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6"/>
  </bookViews>
  <sheets>
    <sheet name="DS1 Cell 1" sheetId="1" state="visible" r:id="rId2"/>
    <sheet name="Worksheet Cell1" sheetId="2" state="visible" r:id="rId3"/>
    <sheet name="Soil Water Content Cell 1" sheetId="3" state="visible" r:id="rId4"/>
    <sheet name="Deep Percolation Cell 1" sheetId="4" state="visible" r:id="rId5"/>
    <sheet name="DS1 Cell 2" sheetId="5" state="visible" r:id="rId6"/>
    <sheet name="Worksheet Cell2" sheetId="6" state="visible" r:id="rId7"/>
    <sheet name="Soil Water Content Cell 2" sheetId="7" state="visible" r:id="rId8"/>
    <sheet name="Deep Percolation Cell 2" sheetId="8" state="visible" r:id="rId9"/>
    <sheet name="DS1 Cell 3" sheetId="9" state="visible" r:id="rId10"/>
    <sheet name="Worksheet Cell3" sheetId="10" state="visible" r:id="rId11"/>
    <sheet name="Soil Water Content Cell 3" sheetId="11" state="visible" r:id="rId12"/>
    <sheet name="Deep Percolation Cell 3" sheetId="12" state="visible" r:id="rId13"/>
    <sheet name="DS1 Cell 4" sheetId="13" state="visible" r:id="rId14"/>
    <sheet name="Worksheet Cell4" sheetId="14" state="visible" r:id="rId15"/>
    <sheet name="Soil Water Content Cell 4" sheetId="15" state="visible" r:id="rId16"/>
    <sheet name="Deep Percolation Cell 4" sheetId="16" state="visible" r:id="rId17"/>
    <sheet name="Calculations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45">
  <si>
    <t xml:space="preserve">DS1 </t>
  </si>
  <si>
    <t xml:space="preserve">Cell 1</t>
  </si>
  <si>
    <t xml:space="preserve">Water Balance Componets</t>
  </si>
  <si>
    <t xml:space="preserve">Applied Irrigation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Date</t>
  </si>
  <si>
    <t xml:space="preserve">Soil Water Content (in)</t>
  </si>
  <si>
    <t xml:space="preserve">Infiltrated Depth (in)</t>
  </si>
  <si>
    <t xml:space="preserve">Water Table (m)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ReSet ET</t>
  </si>
  <si>
    <t xml:space="preserve">Adjusted ET</t>
  </si>
  <si>
    <r>
      <rPr>
        <sz val="11"/>
        <color rgb="FF000000"/>
        <rFont val="Calibri"/>
        <family val="2"/>
      </rPr>
      <t xml:space="preserve">ET</t>
    </r>
    <r>
      <rPr>
        <vertAlign val="subscript"/>
        <sz val="11"/>
        <color rgb="FF000000"/>
        <rFont val="Calibri"/>
        <family val="2"/>
      </rPr>
      <t xml:space="preserve">(r)</t>
    </r>
  </si>
  <si>
    <r>
      <rPr>
        <sz val="11"/>
        <color rgb="FF000000"/>
        <rFont val="Calibri"/>
        <family val="2"/>
      </rPr>
      <t xml:space="preserve">ET</t>
    </r>
    <r>
      <rPr>
        <vertAlign val="subscript"/>
        <sz val="11"/>
        <color rgb="FF000000"/>
        <rFont val="Calibri"/>
        <family val="2"/>
      </rPr>
      <t xml:space="preserve">(r)</t>
    </r>
    <r>
      <rPr>
        <sz val="11"/>
        <color rgb="FF000000"/>
        <rFont val="Calibri"/>
        <family val="2"/>
      </rPr>
      <t xml:space="preserve">/ET ReSet</t>
    </r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Totals</t>
  </si>
  <si>
    <t xml:space="preserve">IDSCU start date</t>
  </si>
  <si>
    <t xml:space="preserve">First Irrigation</t>
  </si>
  <si>
    <t xml:space="preserve">ET data start date</t>
  </si>
  <si>
    <t xml:space="preserve">ET data end date</t>
  </si>
  <si>
    <t xml:space="preserve">IDSCU end date</t>
  </si>
  <si>
    <t xml:space="preserve">Final Irrigation</t>
  </si>
  <si>
    <t xml:space="preserve">Cell 3</t>
  </si>
  <si>
    <t xml:space="preserve">% DP </t>
  </si>
  <si>
    <t xml:space="preserve">Cell 4</t>
  </si>
  <si>
    <t xml:space="preserve">Average Upflux %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.00"/>
    <numFmt numFmtId="167" formatCode="0%"/>
    <numFmt numFmtId="168" formatCode="[$-409]m/d/yyyy"/>
    <numFmt numFmtId="169" formatCode="0.000"/>
    <numFmt numFmtId="170" formatCode="0"/>
    <numFmt numFmtId="171" formatCode="0.00000"/>
    <numFmt numFmtId="172" formatCode="0.0"/>
    <numFmt numFmtId="173" formatCode="0.0%"/>
    <numFmt numFmtId="174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vertAlign val="subscript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28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3699461156907E-005"/>
          <c:y val="0.0248031496062992"/>
          <c:w val="0.969453663062484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1'!$B$6:$B$1101</c:f>
              <c:numCache>
                <c:formatCode>General</c:formatCode>
                <c:ptCount val="1096"/>
                <c:pt idx="129">
                  <c:v>11.052</c:v>
                </c:pt>
                <c:pt idx="130">
                  <c:v>10.8816</c:v>
                </c:pt>
                <c:pt idx="131">
                  <c:v>10.6428</c:v>
                </c:pt>
                <c:pt idx="132">
                  <c:v>10.3028</c:v>
                </c:pt>
                <c:pt idx="133">
                  <c:v>10.1868</c:v>
                </c:pt>
                <c:pt idx="134">
                  <c:v>10.1028</c:v>
                </c:pt>
                <c:pt idx="135">
                  <c:v>9.9624</c:v>
                </c:pt>
                <c:pt idx="136">
                  <c:v>9.8148</c:v>
                </c:pt>
                <c:pt idx="137">
                  <c:v>9.5712</c:v>
                </c:pt>
                <c:pt idx="138">
                  <c:v>9.3636</c:v>
                </c:pt>
                <c:pt idx="139">
                  <c:v>9.1044</c:v>
                </c:pt>
                <c:pt idx="140">
                  <c:v>8.8824</c:v>
                </c:pt>
                <c:pt idx="141">
                  <c:v>8.5512</c:v>
                </c:pt>
                <c:pt idx="142">
                  <c:v>8.268</c:v>
                </c:pt>
                <c:pt idx="143">
                  <c:v>8.0244</c:v>
                </c:pt>
                <c:pt idx="144">
                  <c:v>7.7712</c:v>
                </c:pt>
                <c:pt idx="145">
                  <c:v>7.5216</c:v>
                </c:pt>
                <c:pt idx="146">
                  <c:v>7.3788</c:v>
                </c:pt>
                <c:pt idx="147">
                  <c:v>7.2648</c:v>
                </c:pt>
                <c:pt idx="148">
                  <c:v>7.116</c:v>
                </c:pt>
                <c:pt idx="149">
                  <c:v>6.96</c:v>
                </c:pt>
                <c:pt idx="150">
                  <c:v>6.8412</c:v>
                </c:pt>
                <c:pt idx="151">
                  <c:v>6.6888</c:v>
                </c:pt>
                <c:pt idx="152">
                  <c:v>6.5232</c:v>
                </c:pt>
                <c:pt idx="153">
                  <c:v>6.3588</c:v>
                </c:pt>
                <c:pt idx="154">
                  <c:v>6.1584</c:v>
                </c:pt>
                <c:pt idx="155">
                  <c:v>5.9136</c:v>
                </c:pt>
                <c:pt idx="156">
                  <c:v>5.8752</c:v>
                </c:pt>
                <c:pt idx="157">
                  <c:v>5.5992</c:v>
                </c:pt>
                <c:pt idx="158">
                  <c:v>5.4416</c:v>
                </c:pt>
                <c:pt idx="159">
                  <c:v>5.442</c:v>
                </c:pt>
                <c:pt idx="160">
                  <c:v>5.3292</c:v>
                </c:pt>
                <c:pt idx="161">
                  <c:v>5.1324</c:v>
                </c:pt>
                <c:pt idx="162">
                  <c:v>4.956</c:v>
                </c:pt>
                <c:pt idx="163">
                  <c:v>4.8216</c:v>
                </c:pt>
                <c:pt idx="164">
                  <c:v>4.6812</c:v>
                </c:pt>
                <c:pt idx="165">
                  <c:v>4.5252</c:v>
                </c:pt>
                <c:pt idx="166">
                  <c:v>4.3284</c:v>
                </c:pt>
                <c:pt idx="167">
                  <c:v>4.29</c:v>
                </c:pt>
                <c:pt idx="168">
                  <c:v>4.1652</c:v>
                </c:pt>
                <c:pt idx="169">
                  <c:v>3.972</c:v>
                </c:pt>
                <c:pt idx="170">
                  <c:v>4.2828</c:v>
                </c:pt>
                <c:pt idx="171">
                  <c:v>4.1316</c:v>
                </c:pt>
                <c:pt idx="172">
                  <c:v>4.0704</c:v>
                </c:pt>
                <c:pt idx="173">
                  <c:v>3.8928</c:v>
                </c:pt>
                <c:pt idx="174">
                  <c:v>3.686</c:v>
                </c:pt>
                <c:pt idx="175">
                  <c:v>3.5064</c:v>
                </c:pt>
                <c:pt idx="176">
                  <c:v>3.2988</c:v>
                </c:pt>
                <c:pt idx="177">
                  <c:v>5.5944</c:v>
                </c:pt>
                <c:pt idx="178">
                  <c:v>7.8624</c:v>
                </c:pt>
                <c:pt idx="179">
                  <c:v>10.1192</c:v>
                </c:pt>
                <c:pt idx="180">
                  <c:v>9.8896</c:v>
                </c:pt>
                <c:pt idx="181">
                  <c:v>9.6548</c:v>
                </c:pt>
                <c:pt idx="182">
                  <c:v>9.3532</c:v>
                </c:pt>
                <c:pt idx="183">
                  <c:v>9.17</c:v>
                </c:pt>
                <c:pt idx="184">
                  <c:v>10.152</c:v>
                </c:pt>
                <c:pt idx="185">
                  <c:v>9.8844</c:v>
                </c:pt>
                <c:pt idx="186">
                  <c:v>9.5784</c:v>
                </c:pt>
                <c:pt idx="187">
                  <c:v>9.3236</c:v>
                </c:pt>
                <c:pt idx="188">
                  <c:v>9.222</c:v>
                </c:pt>
                <c:pt idx="189">
                  <c:v>9.0212</c:v>
                </c:pt>
                <c:pt idx="190">
                  <c:v>8.8208</c:v>
                </c:pt>
                <c:pt idx="191">
                  <c:v>8.5668</c:v>
                </c:pt>
                <c:pt idx="192">
                  <c:v>8.2872</c:v>
                </c:pt>
                <c:pt idx="193">
                  <c:v>8.09</c:v>
                </c:pt>
                <c:pt idx="194">
                  <c:v>7.8512</c:v>
                </c:pt>
                <c:pt idx="195">
                  <c:v>7.5756</c:v>
                </c:pt>
                <c:pt idx="196">
                  <c:v>7.3348</c:v>
                </c:pt>
                <c:pt idx="197">
                  <c:v>7.0892</c:v>
                </c:pt>
                <c:pt idx="198">
                  <c:v>6.8852</c:v>
                </c:pt>
                <c:pt idx="199">
                  <c:v>6.8112</c:v>
                </c:pt>
                <c:pt idx="200">
                  <c:v>6.606</c:v>
                </c:pt>
                <c:pt idx="201">
                  <c:v>6.3476</c:v>
                </c:pt>
                <c:pt idx="202">
                  <c:v>6.0792</c:v>
                </c:pt>
                <c:pt idx="203">
                  <c:v>5.8236</c:v>
                </c:pt>
                <c:pt idx="204">
                  <c:v>5.5208</c:v>
                </c:pt>
                <c:pt idx="205">
                  <c:v>5.2544</c:v>
                </c:pt>
                <c:pt idx="206">
                  <c:v>5.1444</c:v>
                </c:pt>
                <c:pt idx="207">
                  <c:v>5.002</c:v>
                </c:pt>
                <c:pt idx="208">
                  <c:v>4.8304</c:v>
                </c:pt>
                <c:pt idx="209">
                  <c:v>5.2532</c:v>
                </c:pt>
                <c:pt idx="210">
                  <c:v>5.046</c:v>
                </c:pt>
                <c:pt idx="211">
                  <c:v>4.814</c:v>
                </c:pt>
                <c:pt idx="212">
                  <c:v>4.56</c:v>
                </c:pt>
                <c:pt idx="213">
                  <c:v>4.3484</c:v>
                </c:pt>
                <c:pt idx="214">
                  <c:v>4.0016</c:v>
                </c:pt>
                <c:pt idx="215">
                  <c:v>3.6712</c:v>
                </c:pt>
                <c:pt idx="216">
                  <c:v>3.3952</c:v>
                </c:pt>
                <c:pt idx="217">
                  <c:v>3.242</c:v>
                </c:pt>
                <c:pt idx="218">
                  <c:v>3.0412</c:v>
                </c:pt>
                <c:pt idx="219">
                  <c:v>3.06</c:v>
                </c:pt>
                <c:pt idx="220">
                  <c:v>2.952</c:v>
                </c:pt>
                <c:pt idx="221">
                  <c:v>2.7592</c:v>
                </c:pt>
                <c:pt idx="222">
                  <c:v>2.6448</c:v>
                </c:pt>
                <c:pt idx="223">
                  <c:v>4.9032</c:v>
                </c:pt>
                <c:pt idx="224">
                  <c:v>7.1388</c:v>
                </c:pt>
                <c:pt idx="225">
                  <c:v>8.8504</c:v>
                </c:pt>
                <c:pt idx="226">
                  <c:v>8.836</c:v>
                </c:pt>
                <c:pt idx="227">
                  <c:v>8.914</c:v>
                </c:pt>
                <c:pt idx="228">
                  <c:v>9.15</c:v>
                </c:pt>
                <c:pt idx="229">
                  <c:v>9.538</c:v>
                </c:pt>
                <c:pt idx="230">
                  <c:v>9.522</c:v>
                </c:pt>
                <c:pt idx="231">
                  <c:v>9.3956</c:v>
                </c:pt>
                <c:pt idx="232">
                  <c:v>9.2476</c:v>
                </c:pt>
                <c:pt idx="233">
                  <c:v>10.1916</c:v>
                </c:pt>
                <c:pt idx="234">
                  <c:v>10.678</c:v>
                </c:pt>
                <c:pt idx="235">
                  <c:v>10.5392</c:v>
                </c:pt>
                <c:pt idx="236">
                  <c:v>10.3516</c:v>
                </c:pt>
                <c:pt idx="237">
                  <c:v>10.1812</c:v>
                </c:pt>
                <c:pt idx="238">
                  <c:v>10.0196</c:v>
                </c:pt>
                <c:pt idx="239">
                  <c:v>9.8528</c:v>
                </c:pt>
                <c:pt idx="240">
                  <c:v>9.6712</c:v>
                </c:pt>
                <c:pt idx="241">
                  <c:v>9.5596</c:v>
                </c:pt>
                <c:pt idx="242">
                  <c:v>9.4652</c:v>
                </c:pt>
                <c:pt idx="243">
                  <c:v>9.2632</c:v>
                </c:pt>
                <c:pt idx="244">
                  <c:v>9.0472</c:v>
                </c:pt>
                <c:pt idx="245">
                  <c:v>8.8852</c:v>
                </c:pt>
                <c:pt idx="246">
                  <c:v>8.7604</c:v>
                </c:pt>
                <c:pt idx="247">
                  <c:v>8.6396</c:v>
                </c:pt>
                <c:pt idx="248">
                  <c:v>8.552</c:v>
                </c:pt>
                <c:pt idx="249">
                  <c:v>8.4752</c:v>
                </c:pt>
                <c:pt idx="250">
                  <c:v>8.3464</c:v>
                </c:pt>
                <c:pt idx="251">
                  <c:v>8.3624</c:v>
                </c:pt>
                <c:pt idx="252">
                  <c:v>8.2408</c:v>
                </c:pt>
                <c:pt idx="253">
                  <c:v>8.1548</c:v>
                </c:pt>
                <c:pt idx="254">
                  <c:v>8.0776</c:v>
                </c:pt>
                <c:pt idx="255">
                  <c:v>8.0912</c:v>
                </c:pt>
                <c:pt idx="256">
                  <c:v>8.02</c:v>
                </c:pt>
                <c:pt idx="257">
                  <c:v>7.9484</c:v>
                </c:pt>
                <c:pt idx="258">
                  <c:v>7.8904</c:v>
                </c:pt>
                <c:pt idx="259">
                  <c:v>7.8148</c:v>
                </c:pt>
                <c:pt idx="260">
                  <c:v>7.7404</c:v>
                </c:pt>
                <c:pt idx="261">
                  <c:v>7.6636</c:v>
                </c:pt>
                <c:pt idx="262">
                  <c:v>7.604</c:v>
                </c:pt>
                <c:pt idx="263">
                  <c:v>7.5496</c:v>
                </c:pt>
                <c:pt idx="264">
                  <c:v>7.556</c:v>
                </c:pt>
                <c:pt idx="265">
                  <c:v>7.4552</c:v>
                </c:pt>
                <c:pt idx="266">
                  <c:v>7.3808</c:v>
                </c:pt>
                <c:pt idx="267">
                  <c:v>7.316</c:v>
                </c:pt>
                <c:pt idx="268">
                  <c:v>7.2284</c:v>
                </c:pt>
                <c:pt idx="269">
                  <c:v>7.1444</c:v>
                </c:pt>
                <c:pt idx="270">
                  <c:v>7.0792</c:v>
                </c:pt>
                <c:pt idx="271">
                  <c:v>6.998</c:v>
                </c:pt>
                <c:pt idx="272">
                  <c:v>6.9184</c:v>
                </c:pt>
                <c:pt idx="273">
                  <c:v>6.838</c:v>
                </c:pt>
                <c:pt idx="274">
                  <c:v>6.764</c:v>
                </c:pt>
                <c:pt idx="275">
                  <c:v>6.6916</c:v>
                </c:pt>
                <c:pt idx="276">
                  <c:v>6.604</c:v>
                </c:pt>
                <c:pt idx="277">
                  <c:v>6.4972</c:v>
                </c:pt>
                <c:pt idx="278">
                  <c:v>6.4192</c:v>
                </c:pt>
                <c:pt idx="279">
                  <c:v>6.3644</c:v>
                </c:pt>
                <c:pt idx="280">
                  <c:v>6.3056</c:v>
                </c:pt>
                <c:pt idx="281">
                  <c:v>6.224</c:v>
                </c:pt>
                <c:pt idx="282">
                  <c:v>6.1712</c:v>
                </c:pt>
                <c:pt idx="283">
                  <c:v>6.1</c:v>
                </c:pt>
                <c:pt idx="284">
                  <c:v>7.2652</c:v>
                </c:pt>
                <c:pt idx="285">
                  <c:v>7.9808</c:v>
                </c:pt>
                <c:pt idx="286">
                  <c:v>7.9484</c:v>
                </c:pt>
                <c:pt idx="287">
                  <c:v>8.3644</c:v>
                </c:pt>
                <c:pt idx="288">
                  <c:v>8.3356</c:v>
                </c:pt>
                <c:pt idx="289">
                  <c:v>8.3048</c:v>
                </c:pt>
                <c:pt idx="290">
                  <c:v>8.272</c:v>
                </c:pt>
                <c:pt idx="291">
                  <c:v>8.2376</c:v>
                </c:pt>
                <c:pt idx="292">
                  <c:v>8.1872</c:v>
                </c:pt>
                <c:pt idx="293">
                  <c:v>8.206</c:v>
                </c:pt>
                <c:pt idx="294">
                  <c:v>8.2136</c:v>
                </c:pt>
                <c:pt idx="295">
                  <c:v>8.182</c:v>
                </c:pt>
                <c:pt idx="296">
                  <c:v>8.1668</c:v>
                </c:pt>
              </c:numCache>
            </c:numRef>
          </c:val>
        </c:ser>
        <c:gapWidth val="150"/>
        <c:overlap val="0"/>
        <c:axId val="62119872"/>
        <c:axId val="1920432"/>
      </c:barChart>
      <c:catAx>
        <c:axId val="6211987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432"/>
        <c:crossesAt val="0"/>
        <c:auto val="1"/>
        <c:lblAlgn val="ctr"/>
        <c:lblOffset val="100"/>
        <c:noMultiLvlLbl val="0"/>
      </c:catAx>
      <c:valAx>
        <c:axId val="1920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8734610855368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9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13550053167"/>
          <c:y val="0.0247998950268994"/>
          <c:w val="0.943035090384323"/>
          <c:h val="0.942396011022176"/>
        </c:manualLayout>
      </c:layout>
      <c:areaChart>
        <c:grouping val="standard"/>
        <c:ser>
          <c:idx val="0"/>
          <c:order val="0"/>
          <c:spPr>
            <a:noFill/>
            <a:ln w="25200">
              <a:solidFill>
                <a:srgbClr val="99336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rksheet Cell1'!$C$64:$C$67</c:f>
              <c:numCache>
                <c:formatCode>General</c:formatCode>
                <c:ptCount val="4"/>
                <c:pt idx="0">
                  <c:v>0.109956</c:v>
                </c:pt>
                <c:pt idx="1">
                  <c:v>0.142225026737968</c:v>
                </c:pt>
                <c:pt idx="2">
                  <c:v>0.171664106951872</c:v>
                </c:pt>
                <c:pt idx="3">
                  <c:v>0.228133668449198</c:v>
                </c:pt>
              </c:numCache>
            </c:numRef>
          </c:val>
        </c:ser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rksheet Cell1'!$B$64:$B$67</c:f>
              <c:numCache>
                <c:formatCode>General</c:formatCode>
                <c:ptCount val="4"/>
                <c:pt idx="0">
                  <c:v>0.2244</c:v>
                </c:pt>
                <c:pt idx="1">
                  <c:v>0.216</c:v>
                </c:pt>
                <c:pt idx="2">
                  <c:v>0.2076</c:v>
                </c:pt>
                <c:pt idx="3">
                  <c:v>0.2292</c:v>
                </c:pt>
              </c:numCache>
            </c:numRef>
          </c:val>
        </c:ser>
        <c:axId val="94020683"/>
        <c:axId val="73918298"/>
      </c:areaChart>
      <c:catAx>
        <c:axId val="9402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8298"/>
        <c:crossesAt val="0"/>
        <c:auto val="1"/>
        <c:lblAlgn val="ctr"/>
        <c:lblOffset val="100"/>
        <c:noMultiLvlLbl val="0"/>
      </c:catAx>
      <c:valAx>
        <c:axId val="73918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0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13550053167"/>
          <c:y val="0.0248031496062992"/>
          <c:w val="0.943035090384323"/>
          <c:h val="0.94238845144357"/>
        </c:manualLayout>
      </c:layout>
      <c:areaChart>
        <c:grouping val="standard"/>
        <c:ser>
          <c:idx val="0"/>
          <c:order val="0"/>
          <c:spPr>
            <a:solidFill>
              <a:srgbClr val="4f81bd"/>
            </a:solidFill>
            <a:ln w="25200">
              <a:solidFill>
                <a:srgbClr val="99336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rksheet Cell1'!$C$118:$C$123</c:f>
              <c:numCache>
                <c:formatCode>General</c:formatCode>
                <c:ptCount val="6"/>
                <c:pt idx="0">
                  <c:v>0.07476</c:v>
                </c:pt>
                <c:pt idx="1">
                  <c:v>0.07656</c:v>
                </c:pt>
                <c:pt idx="2">
                  <c:v>0.0593297142857143</c:v>
                </c:pt>
                <c:pt idx="3">
                  <c:v>0.0549668571428572</c:v>
                </c:pt>
                <c:pt idx="4">
                  <c:v>0.0702514285714286</c:v>
                </c:pt>
                <c:pt idx="5">
                  <c:v>0.100512</c:v>
                </c:pt>
              </c:numCache>
            </c:numRef>
          </c:val>
        </c:ser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rksheet Cell1'!$B$118:$B$123</c:f>
              <c:numCache>
                <c:formatCode>General</c:formatCode>
                <c:ptCount val="6"/>
                <c:pt idx="0">
                  <c:v>0.084</c:v>
                </c:pt>
                <c:pt idx="1">
                  <c:v>0.084</c:v>
                </c:pt>
                <c:pt idx="2">
                  <c:v>0.0636</c:v>
                </c:pt>
                <c:pt idx="3">
                  <c:v>0.0576</c:v>
                </c:pt>
                <c:pt idx="4">
                  <c:v>0.072</c:v>
                </c:pt>
                <c:pt idx="5">
                  <c:v>0.1008</c:v>
                </c:pt>
              </c:numCache>
            </c:numRef>
          </c:val>
        </c:ser>
        <c:axId val="37074305"/>
        <c:axId val="69114947"/>
      </c:areaChart>
      <c:catAx>
        <c:axId val="3707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14947"/>
        <c:crossesAt val="0"/>
        <c:auto val="1"/>
        <c:lblAlgn val="ctr"/>
        <c:lblOffset val="100"/>
        <c:noMultiLvlLbl val="0"/>
      </c:catAx>
      <c:valAx>
        <c:axId val="69114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74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905511811024"/>
          <c:w val="0.96764209341587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2'!$B$6:$B$1101</c:f>
              <c:numCache>
                <c:formatCode>General</c:formatCode>
                <c:ptCount val="1096"/>
                <c:pt idx="129">
                  <c:v>10.578</c:v>
                </c:pt>
                <c:pt idx="130">
                  <c:v>10.4028</c:v>
                </c:pt>
                <c:pt idx="131">
                  <c:v>10.158</c:v>
                </c:pt>
                <c:pt idx="132">
                  <c:v>9.8136</c:v>
                </c:pt>
                <c:pt idx="133">
                  <c:v>9.696</c:v>
                </c:pt>
                <c:pt idx="134">
                  <c:v>9.6132</c:v>
                </c:pt>
                <c:pt idx="135">
                  <c:v>9.4752</c:v>
                </c:pt>
                <c:pt idx="136">
                  <c:v>9.33</c:v>
                </c:pt>
                <c:pt idx="137">
                  <c:v>9.0924</c:v>
                </c:pt>
                <c:pt idx="138">
                  <c:v>8.8908</c:v>
                </c:pt>
                <c:pt idx="139">
                  <c:v>8.6352</c:v>
                </c:pt>
                <c:pt idx="140">
                  <c:v>8.4156</c:v>
                </c:pt>
                <c:pt idx="141">
                  <c:v>8.0868</c:v>
                </c:pt>
                <c:pt idx="142">
                  <c:v>7.8036</c:v>
                </c:pt>
                <c:pt idx="143">
                  <c:v>7.5588</c:v>
                </c:pt>
                <c:pt idx="144">
                  <c:v>7.3032</c:v>
                </c:pt>
                <c:pt idx="145">
                  <c:v>7.05</c:v>
                </c:pt>
                <c:pt idx="146">
                  <c:v>6.906</c:v>
                </c:pt>
                <c:pt idx="147">
                  <c:v>6.792</c:v>
                </c:pt>
                <c:pt idx="148">
                  <c:v>6.6444</c:v>
                </c:pt>
                <c:pt idx="149">
                  <c:v>6.4872</c:v>
                </c:pt>
                <c:pt idx="150">
                  <c:v>6.366</c:v>
                </c:pt>
                <c:pt idx="151">
                  <c:v>6.21</c:v>
                </c:pt>
                <c:pt idx="152">
                  <c:v>6.0396</c:v>
                </c:pt>
                <c:pt idx="153">
                  <c:v>5.8692</c:v>
                </c:pt>
                <c:pt idx="154">
                  <c:v>5.6628</c:v>
                </c:pt>
                <c:pt idx="155">
                  <c:v>5.412</c:v>
                </c:pt>
                <c:pt idx="156">
                  <c:v>5.3724</c:v>
                </c:pt>
                <c:pt idx="157">
                  <c:v>5.0964</c:v>
                </c:pt>
                <c:pt idx="158">
                  <c:v>4.9536</c:v>
                </c:pt>
                <c:pt idx="159">
                  <c:v>4.9668</c:v>
                </c:pt>
                <c:pt idx="160">
                  <c:v>4.8708</c:v>
                </c:pt>
                <c:pt idx="161">
                  <c:v>4.7028</c:v>
                </c:pt>
                <c:pt idx="162">
                  <c:v>4.5552</c:v>
                </c:pt>
                <c:pt idx="163">
                  <c:v>4.4424</c:v>
                </c:pt>
                <c:pt idx="164">
                  <c:v>4.3272</c:v>
                </c:pt>
                <c:pt idx="165">
                  <c:v>4.2</c:v>
                </c:pt>
                <c:pt idx="166">
                  <c:v>4.0428</c:v>
                </c:pt>
                <c:pt idx="167">
                  <c:v>4.014</c:v>
                </c:pt>
                <c:pt idx="168">
                  <c:v>3.9168</c:v>
                </c:pt>
                <c:pt idx="169">
                  <c:v>3.7656</c:v>
                </c:pt>
                <c:pt idx="170">
                  <c:v>4.1004</c:v>
                </c:pt>
                <c:pt idx="171">
                  <c:v>3.9744</c:v>
                </c:pt>
                <c:pt idx="172">
                  <c:v>3.9384</c:v>
                </c:pt>
                <c:pt idx="173">
                  <c:v>3.7848</c:v>
                </c:pt>
                <c:pt idx="174">
                  <c:v>3.6</c:v>
                </c:pt>
                <c:pt idx="175">
                  <c:v>3.4356</c:v>
                </c:pt>
                <c:pt idx="176">
                  <c:v>3.2412</c:v>
                </c:pt>
                <c:pt idx="177">
                  <c:v>5.5464</c:v>
                </c:pt>
                <c:pt idx="178">
                  <c:v>7.8228</c:v>
                </c:pt>
                <c:pt idx="179">
                  <c:v>9.9372</c:v>
                </c:pt>
                <c:pt idx="180">
                  <c:v>9.708</c:v>
                </c:pt>
                <c:pt idx="181">
                  <c:v>9.4728</c:v>
                </c:pt>
                <c:pt idx="182">
                  <c:v>9.1656</c:v>
                </c:pt>
                <c:pt idx="183">
                  <c:v>8.976</c:v>
                </c:pt>
                <c:pt idx="184">
                  <c:v>9.958</c:v>
                </c:pt>
                <c:pt idx="185">
                  <c:v>9.6796</c:v>
                </c:pt>
                <c:pt idx="186">
                  <c:v>9.3624</c:v>
                </c:pt>
                <c:pt idx="187">
                  <c:v>9.0976</c:v>
                </c:pt>
                <c:pt idx="188">
                  <c:v>8.9896</c:v>
                </c:pt>
                <c:pt idx="189">
                  <c:v>8.7844</c:v>
                </c:pt>
                <c:pt idx="190">
                  <c:v>8.5796</c:v>
                </c:pt>
                <c:pt idx="191">
                  <c:v>8.322</c:v>
                </c:pt>
                <c:pt idx="192">
                  <c:v>8.0384</c:v>
                </c:pt>
                <c:pt idx="193">
                  <c:v>7.84</c:v>
                </c:pt>
                <c:pt idx="194">
                  <c:v>7.6004</c:v>
                </c:pt>
                <c:pt idx="195">
                  <c:v>7.3252</c:v>
                </c:pt>
                <c:pt idx="196">
                  <c:v>7.0856</c:v>
                </c:pt>
                <c:pt idx="197">
                  <c:v>6.8428</c:v>
                </c:pt>
                <c:pt idx="198">
                  <c:v>6.6424</c:v>
                </c:pt>
                <c:pt idx="199">
                  <c:v>6.5716</c:v>
                </c:pt>
                <c:pt idx="200">
                  <c:v>6.3712</c:v>
                </c:pt>
                <c:pt idx="201">
                  <c:v>6.1204</c:v>
                </c:pt>
                <c:pt idx="202">
                  <c:v>5.8604</c:v>
                </c:pt>
                <c:pt idx="203">
                  <c:v>5.6128</c:v>
                </c:pt>
                <c:pt idx="204">
                  <c:v>5.32</c:v>
                </c:pt>
                <c:pt idx="205">
                  <c:v>5.0624</c:v>
                </c:pt>
                <c:pt idx="206">
                  <c:v>4.9564</c:v>
                </c:pt>
                <c:pt idx="207">
                  <c:v>4.8212</c:v>
                </c:pt>
                <c:pt idx="208">
                  <c:v>4.6588</c:v>
                </c:pt>
                <c:pt idx="209">
                  <c:v>5.0956</c:v>
                </c:pt>
                <c:pt idx="210">
                  <c:v>4.8964</c:v>
                </c:pt>
                <c:pt idx="211">
                  <c:v>4.6744</c:v>
                </c:pt>
                <c:pt idx="212">
                  <c:v>4.4312</c:v>
                </c:pt>
                <c:pt idx="213">
                  <c:v>4.232</c:v>
                </c:pt>
                <c:pt idx="214">
                  <c:v>3.8972</c:v>
                </c:pt>
                <c:pt idx="215">
                  <c:v>3.5788</c:v>
                </c:pt>
                <c:pt idx="216">
                  <c:v>3.3124</c:v>
                </c:pt>
                <c:pt idx="217">
                  <c:v>3.1632</c:v>
                </c:pt>
                <c:pt idx="218">
                  <c:v>2.9688</c:v>
                </c:pt>
                <c:pt idx="219">
                  <c:v>2.9856</c:v>
                </c:pt>
                <c:pt idx="220">
                  <c:v>2.8824</c:v>
                </c:pt>
                <c:pt idx="221">
                  <c:v>2.6972</c:v>
                </c:pt>
                <c:pt idx="222">
                  <c:v>2.5632</c:v>
                </c:pt>
                <c:pt idx="223">
                  <c:v>4.8272</c:v>
                </c:pt>
                <c:pt idx="224">
                  <c:v>7.0728</c:v>
                </c:pt>
                <c:pt idx="225">
                  <c:v>8.7268</c:v>
                </c:pt>
                <c:pt idx="226">
                  <c:v>8.7244</c:v>
                </c:pt>
                <c:pt idx="227">
                  <c:v>8.8012</c:v>
                </c:pt>
                <c:pt idx="228">
                  <c:v>9.0404</c:v>
                </c:pt>
                <c:pt idx="229">
                  <c:v>9.4332</c:v>
                </c:pt>
                <c:pt idx="230">
                  <c:v>9.4296</c:v>
                </c:pt>
                <c:pt idx="231">
                  <c:v>9.3216</c:v>
                </c:pt>
                <c:pt idx="232">
                  <c:v>9.1968</c:v>
                </c:pt>
                <c:pt idx="233">
                  <c:v>10.3712</c:v>
                </c:pt>
                <c:pt idx="234">
                  <c:v>10.872</c:v>
                </c:pt>
                <c:pt idx="235">
                  <c:v>10.7556</c:v>
                </c:pt>
                <c:pt idx="236">
                  <c:v>10.5972</c:v>
                </c:pt>
                <c:pt idx="237">
                  <c:v>10.4532</c:v>
                </c:pt>
                <c:pt idx="238">
                  <c:v>10.3164</c:v>
                </c:pt>
                <c:pt idx="239">
                  <c:v>10.1736</c:v>
                </c:pt>
                <c:pt idx="240">
                  <c:v>10.0188</c:v>
                </c:pt>
                <c:pt idx="241">
                  <c:v>9.9228</c:v>
                </c:pt>
                <c:pt idx="242">
                  <c:v>9.8544</c:v>
                </c:pt>
                <c:pt idx="243">
                  <c:v>9.6792</c:v>
                </c:pt>
                <c:pt idx="244">
                  <c:v>9.4908</c:v>
                </c:pt>
                <c:pt idx="245">
                  <c:v>9.348</c:v>
                </c:pt>
                <c:pt idx="246">
                  <c:v>9.2388</c:v>
                </c:pt>
                <c:pt idx="247">
                  <c:v>9.132</c:v>
                </c:pt>
                <c:pt idx="248">
                  <c:v>9.054</c:v>
                </c:pt>
                <c:pt idx="249">
                  <c:v>8.9844</c:v>
                </c:pt>
                <c:pt idx="250">
                  <c:v>8.868</c:v>
                </c:pt>
                <c:pt idx="251">
                  <c:v>8.8872</c:v>
                </c:pt>
                <c:pt idx="252">
                  <c:v>8.7756</c:v>
                </c:pt>
                <c:pt idx="253">
                  <c:v>8.6976</c:v>
                </c:pt>
                <c:pt idx="254">
                  <c:v>8.6256</c:v>
                </c:pt>
                <c:pt idx="255">
                  <c:v>8.6412</c:v>
                </c:pt>
                <c:pt idx="256">
                  <c:v>8.5752</c:v>
                </c:pt>
                <c:pt idx="257">
                  <c:v>8.5068</c:v>
                </c:pt>
                <c:pt idx="258">
                  <c:v>8.4504</c:v>
                </c:pt>
                <c:pt idx="259">
                  <c:v>8.376</c:v>
                </c:pt>
                <c:pt idx="260">
                  <c:v>8.3016</c:v>
                </c:pt>
                <c:pt idx="261">
                  <c:v>8.2236</c:v>
                </c:pt>
                <c:pt idx="262">
                  <c:v>8.1636</c:v>
                </c:pt>
                <c:pt idx="263">
                  <c:v>8.106</c:v>
                </c:pt>
                <c:pt idx="264">
                  <c:v>8.1084</c:v>
                </c:pt>
                <c:pt idx="265">
                  <c:v>7.998</c:v>
                </c:pt>
                <c:pt idx="266">
                  <c:v>7.9188</c:v>
                </c:pt>
                <c:pt idx="267">
                  <c:v>7.8504</c:v>
                </c:pt>
                <c:pt idx="268">
                  <c:v>7.7604</c:v>
                </c:pt>
                <c:pt idx="269">
                  <c:v>7.6764</c:v>
                </c:pt>
                <c:pt idx="270">
                  <c:v>7.6104</c:v>
                </c:pt>
                <c:pt idx="271">
                  <c:v>7.5312</c:v>
                </c:pt>
                <c:pt idx="272">
                  <c:v>7.4532</c:v>
                </c:pt>
                <c:pt idx="273">
                  <c:v>7.3752</c:v>
                </c:pt>
                <c:pt idx="274">
                  <c:v>7.3044</c:v>
                </c:pt>
                <c:pt idx="275">
                  <c:v>7.2348</c:v>
                </c:pt>
                <c:pt idx="276">
                  <c:v>7.152</c:v>
                </c:pt>
                <c:pt idx="277">
                  <c:v>7.0512</c:v>
                </c:pt>
                <c:pt idx="278">
                  <c:v>6.9768</c:v>
                </c:pt>
                <c:pt idx="279">
                  <c:v>6.9276</c:v>
                </c:pt>
                <c:pt idx="280">
                  <c:v>6.8724</c:v>
                </c:pt>
                <c:pt idx="281">
                  <c:v>6.7968</c:v>
                </c:pt>
                <c:pt idx="282">
                  <c:v>6.7476</c:v>
                </c:pt>
                <c:pt idx="283">
                  <c:v>6.6816</c:v>
                </c:pt>
                <c:pt idx="284">
                  <c:v>7.8488</c:v>
                </c:pt>
                <c:pt idx="285">
                  <c:v>8.568</c:v>
                </c:pt>
                <c:pt idx="286">
                  <c:v>8.5392</c:v>
                </c:pt>
                <c:pt idx="287">
                  <c:v>8.9556</c:v>
                </c:pt>
                <c:pt idx="288">
                  <c:v>8.93</c:v>
                </c:pt>
                <c:pt idx="289">
                  <c:v>8.9028</c:v>
                </c:pt>
                <c:pt idx="290">
                  <c:v>8.8748</c:v>
                </c:pt>
                <c:pt idx="291">
                  <c:v>8.8452</c:v>
                </c:pt>
                <c:pt idx="292">
                  <c:v>8.8028</c:v>
                </c:pt>
                <c:pt idx="293">
                  <c:v>8.8224</c:v>
                </c:pt>
                <c:pt idx="294">
                  <c:v>8.8356</c:v>
                </c:pt>
                <c:pt idx="295">
                  <c:v>8.8104</c:v>
                </c:pt>
                <c:pt idx="296">
                  <c:v>8.7984</c:v>
                </c:pt>
              </c:numCache>
            </c:numRef>
          </c:val>
        </c:ser>
        <c:gapWidth val="150"/>
        <c:overlap val="0"/>
        <c:axId val="63939472"/>
        <c:axId val="22524587"/>
      </c:barChart>
      <c:catAx>
        <c:axId val="6393947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4587"/>
        <c:crossesAt val="0"/>
        <c:auto val="1"/>
        <c:lblAlgn val="ctr"/>
        <c:lblOffset val="100"/>
        <c:noMultiLvlLbl val="0"/>
      </c:catAx>
      <c:valAx>
        <c:axId val="22524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9344400675295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39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838362634479"/>
          <c:w val="0.9676420934158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2'!$C$6:$C$1101</c:f>
              <c:numCache>
                <c:formatCode>General</c:formatCode>
                <c:ptCount val="1096"/>
                <c:pt idx="177">
                  <c:v>3.08447421905019</c:v>
                </c:pt>
                <c:pt idx="178">
                  <c:v>3.08447421905019</c:v>
                </c:pt>
                <c:pt idx="179">
                  <c:v>3.08447421905019</c:v>
                </c:pt>
                <c:pt idx="223">
                  <c:v>2.35672155526555</c:v>
                </c:pt>
                <c:pt idx="224">
                  <c:v>2.35672155526555</c:v>
                </c:pt>
                <c:pt idx="225">
                  <c:v>2.35672155526555</c:v>
                </c:pt>
                <c:pt idx="233">
                  <c:v>2.75982035707174</c:v>
                </c:pt>
                <c:pt idx="234">
                  <c:v>2.75982035707174</c:v>
                </c:pt>
              </c:numCache>
            </c:numRef>
          </c:val>
        </c:ser>
        <c:gapWidth val="150"/>
        <c:overlap val="0"/>
        <c:axId val="93450876"/>
        <c:axId val="79735853"/>
      </c:barChart>
      <c:catAx>
        <c:axId val="9345087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35853"/>
        <c:crossesAt val="0"/>
        <c:auto val="1"/>
        <c:lblAlgn val="ctr"/>
        <c:lblOffset val="100"/>
        <c:noMultiLvlLbl val="0"/>
      </c:catAx>
      <c:valAx>
        <c:axId val="79735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6510973550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0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871932817216"/>
          <c:w val="0.952412774338773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2'!$E$6:$E$1101</c:f>
              <c:numCache>
                <c:formatCode>General</c:formatCode>
                <c:ptCount val="1096"/>
                <c:pt idx="130">
                  <c:v>0.0204</c:v>
                </c:pt>
                <c:pt idx="134">
                  <c:v>0.0492</c:v>
                </c:pt>
                <c:pt idx="139">
                  <c:v>0.0072</c:v>
                </c:pt>
                <c:pt idx="142">
                  <c:v>0.0072</c:v>
                </c:pt>
                <c:pt idx="143">
                  <c:v>0.0204</c:v>
                </c:pt>
                <c:pt idx="156">
                  <c:v>0.0768</c:v>
                </c:pt>
                <c:pt idx="157">
                  <c:v>0.0144</c:v>
                </c:pt>
                <c:pt idx="159">
                  <c:v>0.1128</c:v>
                </c:pt>
                <c:pt idx="167">
                  <c:v>0.0144</c:v>
                </c:pt>
                <c:pt idx="170">
                  <c:v>0.4272</c:v>
                </c:pt>
                <c:pt idx="172">
                  <c:v>0.1056</c:v>
                </c:pt>
                <c:pt idx="173">
                  <c:v>0.0204</c:v>
                </c:pt>
                <c:pt idx="182">
                  <c:v>0.0072</c:v>
                </c:pt>
                <c:pt idx="183">
                  <c:v>0.0984</c:v>
                </c:pt>
                <c:pt idx="184">
                  <c:v>1.2108</c:v>
                </c:pt>
                <c:pt idx="187">
                  <c:v>0.0492</c:v>
                </c:pt>
                <c:pt idx="188">
                  <c:v>0.1056</c:v>
                </c:pt>
                <c:pt idx="196">
                  <c:v>0.0072</c:v>
                </c:pt>
                <c:pt idx="198">
                  <c:v>0.0624</c:v>
                </c:pt>
                <c:pt idx="199">
                  <c:v>0.084</c:v>
                </c:pt>
                <c:pt idx="200">
                  <c:v>0.0072</c:v>
                </c:pt>
                <c:pt idx="209">
                  <c:v>0.6516</c:v>
                </c:pt>
                <c:pt idx="213">
                  <c:v>0.1056</c:v>
                </c:pt>
                <c:pt idx="219">
                  <c:v>0.042</c:v>
                </c:pt>
                <c:pt idx="220">
                  <c:v>0.0348</c:v>
                </c:pt>
                <c:pt idx="221">
                  <c:v>0.0144</c:v>
                </c:pt>
                <c:pt idx="223">
                  <c:v>0.042</c:v>
                </c:pt>
                <c:pt idx="224">
                  <c:v>0.1056</c:v>
                </c:pt>
                <c:pt idx="225">
                  <c:v>0.0072</c:v>
                </c:pt>
                <c:pt idx="226">
                  <c:v>0.1404</c:v>
                </c:pt>
                <c:pt idx="227">
                  <c:v>0.1608</c:v>
                </c:pt>
                <c:pt idx="228">
                  <c:v>0.3984</c:v>
                </c:pt>
                <c:pt idx="229">
                  <c:v>0.6444</c:v>
                </c:pt>
                <c:pt idx="230">
                  <c:v>0.0768</c:v>
                </c:pt>
                <c:pt idx="234">
                  <c:v>0.0144</c:v>
                </c:pt>
                <c:pt idx="242">
                  <c:v>0.0912</c:v>
                </c:pt>
                <c:pt idx="251">
                  <c:v>0.042</c:v>
                </c:pt>
                <c:pt idx="253">
                  <c:v>0.0204</c:v>
                </c:pt>
                <c:pt idx="255">
                  <c:v>0.0636</c:v>
                </c:pt>
                <c:pt idx="256">
                  <c:v>0.0348</c:v>
                </c:pt>
                <c:pt idx="264">
                  <c:v>0.0768</c:v>
                </c:pt>
                <c:pt idx="279">
                  <c:v>0.0204</c:v>
                </c:pt>
                <c:pt idx="284">
                  <c:v>1.182</c:v>
                </c:pt>
                <c:pt idx="285">
                  <c:v>0.756</c:v>
                </c:pt>
                <c:pt idx="287">
                  <c:v>0.42</c:v>
                </c:pt>
                <c:pt idx="293">
                  <c:v>0.0276</c:v>
                </c:pt>
                <c:pt idx="294">
                  <c:v>0.036</c:v>
                </c:pt>
              </c:numCache>
            </c:numRef>
          </c:val>
        </c:ser>
        <c:gapWidth val="150"/>
        <c:overlap val="0"/>
        <c:axId val="54329069"/>
        <c:axId val="39855593"/>
      </c:barChart>
      <c:catAx>
        <c:axId val="5432906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5593"/>
        <c:crossesAt val="0"/>
        <c:auto val="1"/>
        <c:lblAlgn val="ctr"/>
        <c:lblOffset val="100"/>
        <c:noMultiLvlLbl val="0"/>
      </c:catAx>
      <c:valAx>
        <c:axId val="39855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9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905511811024"/>
          <c:w val="0.95241277433877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2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34960276"/>
        <c:axId val="73818573"/>
      </c:barChart>
      <c:catAx>
        <c:axId val="3496027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18573"/>
        <c:crossesAt val="0"/>
        <c:auto val="1"/>
        <c:lblAlgn val="ctr"/>
        <c:lblOffset val="100"/>
        <c:noMultiLvlLbl val="0"/>
      </c:catAx>
      <c:valAx>
        <c:axId val="73818573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0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9290939786157"/>
          <c:y val="0.0255905511811024"/>
          <c:w val="0.95877884074282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2'!$A$6:$A$371</c:f>
              <c:strCache>
                <c:ptCount val="36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</c:strCache>
            </c:strRef>
          </c:cat>
          <c:val>
            <c:numRef>
              <c:f>'DS1 Cell 2'!$G$6:$G$368</c:f>
              <c:numCache>
                <c:formatCode>General</c:formatCode>
                <c:ptCount val="363"/>
                <c:pt idx="130">
                  <c:v>0.1956</c:v>
                </c:pt>
                <c:pt idx="131">
                  <c:v>0.2448</c:v>
                </c:pt>
                <c:pt idx="132">
                  <c:v>0.3444</c:v>
                </c:pt>
                <c:pt idx="133">
                  <c:v>0.1164</c:v>
                </c:pt>
                <c:pt idx="134">
                  <c:v>0.132</c:v>
                </c:pt>
                <c:pt idx="135">
                  <c:v>0.1392</c:v>
                </c:pt>
                <c:pt idx="136">
                  <c:v>0.1452</c:v>
                </c:pt>
                <c:pt idx="137">
                  <c:v>0.2364</c:v>
                </c:pt>
                <c:pt idx="138">
                  <c:v>0.2016</c:v>
                </c:pt>
                <c:pt idx="139">
                  <c:v>0.2628</c:v>
                </c:pt>
                <c:pt idx="140">
                  <c:v>0.2196</c:v>
                </c:pt>
                <c:pt idx="141">
                  <c:v>0.3288</c:v>
                </c:pt>
                <c:pt idx="142">
                  <c:v>0.2904</c:v>
                </c:pt>
                <c:pt idx="143">
                  <c:v>0.2652</c:v>
                </c:pt>
                <c:pt idx="144">
                  <c:v>0.2556</c:v>
                </c:pt>
                <c:pt idx="145">
                  <c:v>0.2532</c:v>
                </c:pt>
                <c:pt idx="146">
                  <c:v>0.144</c:v>
                </c:pt>
                <c:pt idx="147">
                  <c:v>0.114</c:v>
                </c:pt>
                <c:pt idx="148">
                  <c:v>0.1476</c:v>
                </c:pt>
                <c:pt idx="149">
                  <c:v>0.156</c:v>
                </c:pt>
                <c:pt idx="150">
                  <c:v>0.1212</c:v>
                </c:pt>
                <c:pt idx="151">
                  <c:v>0.156</c:v>
                </c:pt>
                <c:pt idx="152">
                  <c:v>0.1704</c:v>
                </c:pt>
                <c:pt idx="153">
                  <c:v>0.1704</c:v>
                </c:pt>
                <c:pt idx="154">
                  <c:v>0.2064</c:v>
                </c:pt>
                <c:pt idx="155">
                  <c:v>0.2508</c:v>
                </c:pt>
                <c:pt idx="156">
                  <c:v>0.1164</c:v>
                </c:pt>
                <c:pt idx="157">
                  <c:v>0.2904</c:v>
                </c:pt>
                <c:pt idx="158">
                  <c:v>0.1428</c:v>
                </c:pt>
                <c:pt idx="159">
                  <c:v>0.0996</c:v>
                </c:pt>
                <c:pt idx="160">
                  <c:v>0.096</c:v>
                </c:pt>
                <c:pt idx="161">
                  <c:v>0.168</c:v>
                </c:pt>
                <c:pt idx="162">
                  <c:v>0.1476</c:v>
                </c:pt>
                <c:pt idx="163">
                  <c:v>0.1128</c:v>
                </c:pt>
                <c:pt idx="164">
                  <c:v>0.1152</c:v>
                </c:pt>
                <c:pt idx="165">
                  <c:v>0.126</c:v>
                </c:pt>
                <c:pt idx="166">
                  <c:v>0.1584</c:v>
                </c:pt>
                <c:pt idx="167">
                  <c:v>0.0432</c:v>
                </c:pt>
                <c:pt idx="168">
                  <c:v>0.0984</c:v>
                </c:pt>
                <c:pt idx="169">
                  <c:v>0.15</c:v>
                </c:pt>
                <c:pt idx="170">
                  <c:v>0.0936</c:v>
                </c:pt>
                <c:pt idx="171">
                  <c:v>0.126</c:v>
                </c:pt>
                <c:pt idx="172">
                  <c:v>0.1416</c:v>
                </c:pt>
                <c:pt idx="173">
                  <c:v>0.174</c:v>
                </c:pt>
                <c:pt idx="174">
                  <c:v>0.1848</c:v>
                </c:pt>
                <c:pt idx="175">
                  <c:v>0.1644</c:v>
                </c:pt>
                <c:pt idx="176">
                  <c:v>0.1944</c:v>
                </c:pt>
                <c:pt idx="177">
                  <c:v>0.2208</c:v>
                </c:pt>
                <c:pt idx="178">
                  <c:v>0.2496</c:v>
                </c:pt>
                <c:pt idx="179">
                  <c:v>0.1812</c:v>
                </c:pt>
                <c:pt idx="180">
                  <c:v>0.2292</c:v>
                </c:pt>
                <c:pt idx="181">
                  <c:v>0.2352</c:v>
                </c:pt>
                <c:pt idx="182">
                  <c:v>0.3144</c:v>
                </c:pt>
                <c:pt idx="183">
                  <c:v>0.288</c:v>
                </c:pt>
                <c:pt idx="184">
                  <c:v>0.2184</c:v>
                </c:pt>
                <c:pt idx="185">
                  <c:v>0.2784</c:v>
                </c:pt>
                <c:pt idx="186">
                  <c:v>0.3168</c:v>
                </c:pt>
                <c:pt idx="187">
                  <c:v>0.3144</c:v>
                </c:pt>
                <c:pt idx="188">
                  <c:v>0.2136</c:v>
                </c:pt>
                <c:pt idx="189">
                  <c:v>0.2052</c:v>
                </c:pt>
                <c:pt idx="190">
                  <c:v>0.204</c:v>
                </c:pt>
                <c:pt idx="191">
                  <c:v>0.258</c:v>
                </c:pt>
                <c:pt idx="192">
                  <c:v>0.2832</c:v>
                </c:pt>
                <c:pt idx="193">
                  <c:v>0.1992</c:v>
                </c:pt>
                <c:pt idx="194">
                  <c:v>0.2388</c:v>
                </c:pt>
                <c:pt idx="195">
                  <c:v>0.276</c:v>
                </c:pt>
                <c:pt idx="196">
                  <c:v>0.246</c:v>
                </c:pt>
                <c:pt idx="197">
                  <c:v>0.2436</c:v>
                </c:pt>
                <c:pt idx="198">
                  <c:v>0.2628</c:v>
                </c:pt>
                <c:pt idx="199">
                  <c:v>0.1548</c:v>
                </c:pt>
                <c:pt idx="200">
                  <c:v>0.2076</c:v>
                </c:pt>
                <c:pt idx="201">
                  <c:v>0.2508</c:v>
                </c:pt>
                <c:pt idx="202">
                  <c:v>0.2592</c:v>
                </c:pt>
                <c:pt idx="203">
                  <c:v>0.2484</c:v>
                </c:pt>
                <c:pt idx="204">
                  <c:v>0.2928</c:v>
                </c:pt>
                <c:pt idx="205">
                  <c:v>0.258</c:v>
                </c:pt>
                <c:pt idx="206">
                  <c:v>0.1056</c:v>
                </c:pt>
                <c:pt idx="207">
                  <c:v>0.1356</c:v>
                </c:pt>
                <c:pt idx="208">
                  <c:v>0.162</c:v>
                </c:pt>
                <c:pt idx="209">
                  <c:v>0.2148</c:v>
                </c:pt>
                <c:pt idx="210">
                  <c:v>0.1992</c:v>
                </c:pt>
                <c:pt idx="211">
                  <c:v>0.222</c:v>
                </c:pt>
                <c:pt idx="212">
                  <c:v>0.2436</c:v>
                </c:pt>
                <c:pt idx="213">
                  <c:v>0.3048</c:v>
                </c:pt>
                <c:pt idx="214">
                  <c:v>0.3348</c:v>
                </c:pt>
                <c:pt idx="215">
                  <c:v>0.3204</c:v>
                </c:pt>
                <c:pt idx="216">
                  <c:v>0.2712</c:v>
                </c:pt>
                <c:pt idx="217">
                  <c:v>0.156</c:v>
                </c:pt>
                <c:pt idx="218">
                  <c:v>0.2028</c:v>
                </c:pt>
                <c:pt idx="219">
                  <c:v>0.0348</c:v>
                </c:pt>
                <c:pt idx="220">
                  <c:v>0.1476</c:v>
                </c:pt>
                <c:pt idx="221">
                  <c:v>0.2088</c:v>
                </c:pt>
                <c:pt idx="222">
                  <c:v>0.1452</c:v>
                </c:pt>
                <c:pt idx="223">
                  <c:v>0.1476</c:v>
                </c:pt>
                <c:pt idx="224">
                  <c:v>0.2172</c:v>
                </c:pt>
                <c:pt idx="225">
                  <c:v>0.186</c:v>
                </c:pt>
                <c:pt idx="226">
                  <c:v>0.1428</c:v>
                </c:pt>
                <c:pt idx="227">
                  <c:v>0.0468</c:v>
                </c:pt>
                <c:pt idx="228">
                  <c:v>0.0396</c:v>
                </c:pt>
                <c:pt idx="229">
                  <c:v>0.0552</c:v>
                </c:pt>
                <c:pt idx="230">
                  <c:v>0.0804</c:v>
                </c:pt>
                <c:pt idx="231">
                  <c:v>0.108</c:v>
                </c:pt>
                <c:pt idx="232">
                  <c:v>0.1248</c:v>
                </c:pt>
                <c:pt idx="233">
                  <c:v>0.1788</c:v>
                </c:pt>
                <c:pt idx="234">
                  <c:v>0.2172</c:v>
                </c:pt>
                <c:pt idx="235">
                  <c:v>0.1164</c:v>
                </c:pt>
                <c:pt idx="236">
                  <c:v>0.1584</c:v>
                </c:pt>
                <c:pt idx="237">
                  <c:v>0.144</c:v>
                </c:pt>
                <c:pt idx="238">
                  <c:v>0.1368</c:v>
                </c:pt>
                <c:pt idx="239">
                  <c:v>0.1416</c:v>
                </c:pt>
                <c:pt idx="240">
                  <c:v>0.156</c:v>
                </c:pt>
                <c:pt idx="241">
                  <c:v>0.096</c:v>
                </c:pt>
                <c:pt idx="242">
                  <c:v>0.1608</c:v>
                </c:pt>
                <c:pt idx="243">
                  <c:v>0.1752</c:v>
                </c:pt>
                <c:pt idx="244">
                  <c:v>0.1884</c:v>
                </c:pt>
                <c:pt idx="245">
                  <c:v>0.1416</c:v>
                </c:pt>
                <c:pt idx="246">
                  <c:v>0.1104</c:v>
                </c:pt>
                <c:pt idx="247">
                  <c:v>0.1068</c:v>
                </c:pt>
                <c:pt idx="248">
                  <c:v>0.078</c:v>
                </c:pt>
                <c:pt idx="249">
                  <c:v>0.0684</c:v>
                </c:pt>
                <c:pt idx="250">
                  <c:v>0.1164</c:v>
                </c:pt>
                <c:pt idx="251">
                  <c:v>0.0228</c:v>
                </c:pt>
                <c:pt idx="252">
                  <c:v>0.1116</c:v>
                </c:pt>
                <c:pt idx="253">
                  <c:v>0.0984</c:v>
                </c:pt>
                <c:pt idx="254">
                  <c:v>0.072</c:v>
                </c:pt>
                <c:pt idx="255">
                  <c:v>0.0468</c:v>
                </c:pt>
                <c:pt idx="256">
                  <c:v>0.1008</c:v>
                </c:pt>
                <c:pt idx="257">
                  <c:v>0.0684</c:v>
                </c:pt>
                <c:pt idx="258">
                  <c:v>0.0564</c:v>
                </c:pt>
                <c:pt idx="259">
                  <c:v>0.0744</c:v>
                </c:pt>
                <c:pt idx="260">
                  <c:v>0.0744</c:v>
                </c:pt>
                <c:pt idx="261">
                  <c:v>0.078</c:v>
                </c:pt>
                <c:pt idx="262">
                  <c:v>0.06</c:v>
                </c:pt>
                <c:pt idx="263">
                  <c:v>0.0576</c:v>
                </c:pt>
                <c:pt idx="264">
                  <c:v>0.0744</c:v>
                </c:pt>
                <c:pt idx="265">
                  <c:v>0.1104</c:v>
                </c:pt>
                <c:pt idx="266">
                  <c:v>0.0792</c:v>
                </c:pt>
                <c:pt idx="267">
                  <c:v>0.0672</c:v>
                </c:pt>
                <c:pt idx="268">
                  <c:v>0.09</c:v>
                </c:pt>
                <c:pt idx="269">
                  <c:v>0.0852</c:v>
                </c:pt>
                <c:pt idx="270">
                  <c:v>0.066</c:v>
                </c:pt>
                <c:pt idx="271">
                  <c:v>0.0792</c:v>
                </c:pt>
                <c:pt idx="272">
                  <c:v>0.078</c:v>
                </c:pt>
                <c:pt idx="273">
                  <c:v>0.078</c:v>
                </c:pt>
                <c:pt idx="274">
                  <c:v>0.0708</c:v>
                </c:pt>
                <c:pt idx="275">
                  <c:v>0.0696</c:v>
                </c:pt>
                <c:pt idx="276">
                  <c:v>0.084</c:v>
                </c:pt>
                <c:pt idx="277">
                  <c:v>0.1008</c:v>
                </c:pt>
                <c:pt idx="278">
                  <c:v>0.0732</c:v>
                </c:pt>
                <c:pt idx="279">
                  <c:v>0.0708</c:v>
                </c:pt>
                <c:pt idx="280">
                  <c:v>0.0552</c:v>
                </c:pt>
                <c:pt idx="281">
                  <c:v>0.0756</c:v>
                </c:pt>
                <c:pt idx="282">
                  <c:v>0.0492</c:v>
                </c:pt>
                <c:pt idx="283">
                  <c:v>0.066</c:v>
                </c:pt>
                <c:pt idx="284">
                  <c:v>0.0156</c:v>
                </c:pt>
                <c:pt idx="285">
                  <c:v>0.036</c:v>
                </c:pt>
                <c:pt idx="286">
                  <c:v>0.0288</c:v>
                </c:pt>
                <c:pt idx="287">
                  <c:v>0.0036</c:v>
                </c:pt>
                <c:pt idx="288">
                  <c:v>0.0252</c:v>
                </c:pt>
                <c:pt idx="289">
                  <c:v>0.0264</c:v>
                </c:pt>
                <c:pt idx="290">
                  <c:v>0.0288</c:v>
                </c:pt>
                <c:pt idx="291">
                  <c:v>0.0288</c:v>
                </c:pt>
                <c:pt idx="292">
                  <c:v>0.0432</c:v>
                </c:pt>
                <c:pt idx="293">
                  <c:v>0.0072</c:v>
                </c:pt>
                <c:pt idx="294">
                  <c:v>0.0228</c:v>
                </c:pt>
                <c:pt idx="295">
                  <c:v>0.0252</c:v>
                </c:pt>
                <c:pt idx="296">
                  <c:v>0.012</c:v>
                </c:pt>
              </c:numCache>
            </c:numRef>
          </c:val>
        </c:ser>
        <c:gapWidth val="150"/>
        <c:overlap val="0"/>
        <c:axId val="89644321"/>
        <c:axId val="60668817"/>
      </c:barChart>
      <c:catAx>
        <c:axId val="8964432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8817"/>
        <c:crossesAt val="0"/>
        <c:auto val="1"/>
        <c:lblAlgn val="ctr"/>
        <c:lblOffset val="100"/>
        <c:noMultiLvlLbl val="0"/>
      </c:catAx>
      <c:valAx>
        <c:axId val="60668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7135621834553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44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905511811024"/>
          <c:w val="0.95241277433877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2'!$H$6:$H$1101</c:f>
              <c:numCache>
                <c:formatCode>General</c:formatCode>
                <c:ptCount val="1096"/>
                <c:pt idx="177">
                  <c:v>0.558692086963411</c:v>
                </c:pt>
                <c:pt idx="178">
                  <c:v>0.558692086963411</c:v>
                </c:pt>
                <c:pt idx="179">
                  <c:v>0.558692086963411</c:v>
                </c:pt>
                <c:pt idx="233">
                  <c:v>0.202393013661833</c:v>
                </c:pt>
                <c:pt idx="234">
                  <c:v>0.202393013661833</c:v>
                </c:pt>
              </c:numCache>
            </c:numRef>
          </c:val>
        </c:ser>
        <c:gapWidth val="150"/>
        <c:overlap val="0"/>
        <c:axId val="33190523"/>
        <c:axId val="61919695"/>
      </c:barChart>
      <c:catAx>
        <c:axId val="3319052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9695"/>
        <c:crossesAt val="0"/>
        <c:auto val="1"/>
        <c:lblAlgn val="ctr"/>
        <c:lblOffset val="100"/>
        <c:noMultiLvlLbl val="0"/>
      </c:catAx>
      <c:valAx>
        <c:axId val="6191969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90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374226223973"/>
          <c:y val="0.0227034120734908"/>
          <c:w val="0.943549521665729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2'!$I$6:$I$1101</c:f>
              <c:numCache>
                <c:formatCode>General</c:formatCode>
                <c:ptCount val="1096"/>
                <c:pt idx="179">
                  <c:v>0.2304</c:v>
                </c:pt>
                <c:pt idx="225">
                  <c:v>0.524</c:v>
                </c:pt>
                <c:pt idx="233">
                  <c:v>1.2032</c:v>
                </c:pt>
                <c:pt idx="234">
                  <c:v>1.8528</c:v>
                </c:pt>
              </c:numCache>
            </c:numRef>
          </c:val>
        </c:ser>
        <c:gapWidth val="150"/>
        <c:overlap val="0"/>
        <c:axId val="46927126"/>
        <c:axId val="9879082"/>
      </c:barChart>
      <c:catAx>
        <c:axId val="4692712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082"/>
        <c:crossesAt val="0"/>
        <c:auto val="1"/>
        <c:lblAlgn val="ctr"/>
        <c:lblOffset val="100"/>
        <c:noMultiLvlLbl val="0"/>
      </c:catAx>
      <c:valAx>
        <c:axId val="9879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568373663478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7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2'!$A$121:$A$296</c:f>
              <c:strCache>
                <c:ptCount val="176"/>
                <c:pt idx="0">
                  <c:v>4/25/2008</c:v>
                </c:pt>
                <c:pt idx="1">
                  <c:v>4/26/2008</c:v>
                </c:pt>
                <c:pt idx="2">
                  <c:v>4/27/2008</c:v>
                </c:pt>
                <c:pt idx="3">
                  <c:v>4/28/2008</c:v>
                </c:pt>
                <c:pt idx="4">
                  <c:v>4/29/2008</c:v>
                </c:pt>
                <c:pt idx="5">
                  <c:v>4/30/2008</c:v>
                </c:pt>
                <c:pt idx="6">
                  <c:v>5/1/2008</c:v>
                </c:pt>
                <c:pt idx="7">
                  <c:v>5/2/2008</c:v>
                </c:pt>
                <c:pt idx="8">
                  <c:v>5/3/2008</c:v>
                </c:pt>
                <c:pt idx="9">
                  <c:v>5/4/2008</c:v>
                </c:pt>
                <c:pt idx="10">
                  <c:v>5/5/2008</c:v>
                </c:pt>
                <c:pt idx="11">
                  <c:v>5/6/2008</c:v>
                </c:pt>
                <c:pt idx="12">
                  <c:v>5/7/2008</c:v>
                </c:pt>
                <c:pt idx="13">
                  <c:v>5/8/2008</c:v>
                </c:pt>
                <c:pt idx="14">
                  <c:v>5/9/2008</c:v>
                </c:pt>
                <c:pt idx="15">
                  <c:v>5/10/2008</c:v>
                </c:pt>
                <c:pt idx="16">
                  <c:v>5/11/2008</c:v>
                </c:pt>
                <c:pt idx="17">
                  <c:v>5/12/2008</c:v>
                </c:pt>
                <c:pt idx="18">
                  <c:v>5/13/2008</c:v>
                </c:pt>
                <c:pt idx="19">
                  <c:v>5/14/2008</c:v>
                </c:pt>
                <c:pt idx="20">
                  <c:v>5/15/2008</c:v>
                </c:pt>
                <c:pt idx="21">
                  <c:v>5/16/2008</c:v>
                </c:pt>
                <c:pt idx="22">
                  <c:v>5/17/2008</c:v>
                </c:pt>
                <c:pt idx="23">
                  <c:v>5/18/2008</c:v>
                </c:pt>
                <c:pt idx="24">
                  <c:v>5/19/2008</c:v>
                </c:pt>
                <c:pt idx="25">
                  <c:v>5/20/2008</c:v>
                </c:pt>
                <c:pt idx="26">
                  <c:v>5/21/2008</c:v>
                </c:pt>
                <c:pt idx="27">
                  <c:v>5/22/2008</c:v>
                </c:pt>
                <c:pt idx="28">
                  <c:v>5/23/2008</c:v>
                </c:pt>
                <c:pt idx="29">
                  <c:v>5/24/2008</c:v>
                </c:pt>
                <c:pt idx="30">
                  <c:v>5/25/2008</c:v>
                </c:pt>
                <c:pt idx="31">
                  <c:v>5/26/2008</c:v>
                </c:pt>
                <c:pt idx="32">
                  <c:v>5/27/2008</c:v>
                </c:pt>
                <c:pt idx="33">
                  <c:v>5/28/2008</c:v>
                </c:pt>
                <c:pt idx="34">
                  <c:v>5/29/2008</c:v>
                </c:pt>
                <c:pt idx="35">
                  <c:v>5/30/2008</c:v>
                </c:pt>
                <c:pt idx="36">
                  <c:v>5/31/2008</c:v>
                </c:pt>
                <c:pt idx="37">
                  <c:v>6/1/2008</c:v>
                </c:pt>
                <c:pt idx="38">
                  <c:v>6/2/2008</c:v>
                </c:pt>
                <c:pt idx="39">
                  <c:v>6/3/2008</c:v>
                </c:pt>
                <c:pt idx="40">
                  <c:v>6/4/2008</c:v>
                </c:pt>
                <c:pt idx="41">
                  <c:v>6/5/2008</c:v>
                </c:pt>
                <c:pt idx="42">
                  <c:v>6/6/2008</c:v>
                </c:pt>
                <c:pt idx="43">
                  <c:v>6/7/2008</c:v>
                </c:pt>
                <c:pt idx="44">
                  <c:v>6/8/2008</c:v>
                </c:pt>
                <c:pt idx="45">
                  <c:v>6/9/2008</c:v>
                </c:pt>
                <c:pt idx="46">
                  <c:v>6/10/2008</c:v>
                </c:pt>
                <c:pt idx="47">
                  <c:v>6/11/2008</c:v>
                </c:pt>
                <c:pt idx="48">
                  <c:v>6/12/2008</c:v>
                </c:pt>
                <c:pt idx="49">
                  <c:v>6/13/2008</c:v>
                </c:pt>
                <c:pt idx="50">
                  <c:v>6/14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0/2008</c:v>
                </c:pt>
                <c:pt idx="57">
                  <c:v>6/21/2008</c:v>
                </c:pt>
                <c:pt idx="58">
                  <c:v>6/22/2008</c:v>
                </c:pt>
                <c:pt idx="59">
                  <c:v>6/23/2008</c:v>
                </c:pt>
                <c:pt idx="60">
                  <c:v>6/24/2008</c:v>
                </c:pt>
                <c:pt idx="61">
                  <c:v>6/25/2008</c:v>
                </c:pt>
                <c:pt idx="62">
                  <c:v>6/26/2008</c:v>
                </c:pt>
                <c:pt idx="63">
                  <c:v>6/27/2008</c:v>
                </c:pt>
                <c:pt idx="64">
                  <c:v>6/28/2008</c:v>
                </c:pt>
                <c:pt idx="65">
                  <c:v>6/29/2008</c:v>
                </c:pt>
                <c:pt idx="66">
                  <c:v>6/30/2008</c:v>
                </c:pt>
                <c:pt idx="67">
                  <c:v>7/1/2008</c:v>
                </c:pt>
                <c:pt idx="68">
                  <c:v>7/2/2008</c:v>
                </c:pt>
                <c:pt idx="69">
                  <c:v>7/3/2008</c:v>
                </c:pt>
                <c:pt idx="70">
                  <c:v>7/4/2008</c:v>
                </c:pt>
                <c:pt idx="71">
                  <c:v>7/5/2008</c:v>
                </c:pt>
                <c:pt idx="72">
                  <c:v>7/6/2008</c:v>
                </c:pt>
                <c:pt idx="73">
                  <c:v>7/7/2008</c:v>
                </c:pt>
                <c:pt idx="74">
                  <c:v>7/8/2008</c:v>
                </c:pt>
                <c:pt idx="75">
                  <c:v>7/9/2008</c:v>
                </c:pt>
                <c:pt idx="76">
                  <c:v>7/10/2008</c:v>
                </c:pt>
                <c:pt idx="77">
                  <c:v>7/11/2008</c:v>
                </c:pt>
                <c:pt idx="78">
                  <c:v>7/12/2008</c:v>
                </c:pt>
                <c:pt idx="79">
                  <c:v>7/13/2008</c:v>
                </c:pt>
                <c:pt idx="80">
                  <c:v>7/14/2008</c:v>
                </c:pt>
                <c:pt idx="81">
                  <c:v>7/15/2008</c:v>
                </c:pt>
                <c:pt idx="82">
                  <c:v>7/16/2008</c:v>
                </c:pt>
                <c:pt idx="83">
                  <c:v>7/17/2008</c:v>
                </c:pt>
                <c:pt idx="84">
                  <c:v>7/18/2008</c:v>
                </c:pt>
                <c:pt idx="85">
                  <c:v>7/19/2008</c:v>
                </c:pt>
                <c:pt idx="86">
                  <c:v>7/20/2008</c:v>
                </c:pt>
                <c:pt idx="87">
                  <c:v>7/21/2008</c:v>
                </c:pt>
                <c:pt idx="88">
                  <c:v>7/22/2008</c:v>
                </c:pt>
                <c:pt idx="89">
                  <c:v>7/23/2008</c:v>
                </c:pt>
                <c:pt idx="90">
                  <c:v>7/24/2008</c:v>
                </c:pt>
                <c:pt idx="91">
                  <c:v>7/25/2008</c:v>
                </c:pt>
                <c:pt idx="92">
                  <c:v>7/26/2008</c:v>
                </c:pt>
                <c:pt idx="93">
                  <c:v>7/27/2008</c:v>
                </c:pt>
                <c:pt idx="94">
                  <c:v>7/28/2008</c:v>
                </c:pt>
                <c:pt idx="95">
                  <c:v>7/29/2008</c:v>
                </c:pt>
                <c:pt idx="96">
                  <c:v>7/30/2008</c:v>
                </c:pt>
                <c:pt idx="97">
                  <c:v>7/31/2008</c:v>
                </c:pt>
                <c:pt idx="98">
                  <c:v>8/1/2008</c:v>
                </c:pt>
                <c:pt idx="99">
                  <c:v>8/2/2008</c:v>
                </c:pt>
                <c:pt idx="100">
                  <c:v>8/3/2008</c:v>
                </c:pt>
                <c:pt idx="101">
                  <c:v>8/4/2008</c:v>
                </c:pt>
                <c:pt idx="102">
                  <c:v>8/5/2008</c:v>
                </c:pt>
                <c:pt idx="103">
                  <c:v>8/6/2008</c:v>
                </c:pt>
                <c:pt idx="104">
                  <c:v>8/7/2008</c:v>
                </c:pt>
                <c:pt idx="105">
                  <c:v>8/8/2008</c:v>
                </c:pt>
                <c:pt idx="106">
                  <c:v>8/9/2008</c:v>
                </c:pt>
                <c:pt idx="107">
                  <c:v>8/10/2008</c:v>
                </c:pt>
                <c:pt idx="108">
                  <c:v>8/11/2008</c:v>
                </c:pt>
                <c:pt idx="109">
                  <c:v>8/12/2008</c:v>
                </c:pt>
                <c:pt idx="110">
                  <c:v>8/13/2008</c:v>
                </c:pt>
                <c:pt idx="111">
                  <c:v>8/14/2008</c:v>
                </c:pt>
                <c:pt idx="112">
                  <c:v>8/15/2008</c:v>
                </c:pt>
                <c:pt idx="113">
                  <c:v>8/16/2008</c:v>
                </c:pt>
                <c:pt idx="114">
                  <c:v>8/17/2008</c:v>
                </c:pt>
                <c:pt idx="115">
                  <c:v>8/18/2008</c:v>
                </c:pt>
                <c:pt idx="116">
                  <c:v>8/19/2008</c:v>
                </c:pt>
                <c:pt idx="117">
                  <c:v>8/20/2008</c:v>
                </c:pt>
                <c:pt idx="118">
                  <c:v>8/21/2008</c:v>
                </c:pt>
                <c:pt idx="119">
                  <c:v>8/22/2008</c:v>
                </c:pt>
                <c:pt idx="120">
                  <c:v>8/23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29/2008</c:v>
                </c:pt>
                <c:pt idx="127">
                  <c:v>8/30/2008</c:v>
                </c:pt>
                <c:pt idx="128">
                  <c:v>8/31/2008</c:v>
                </c:pt>
                <c:pt idx="129">
                  <c:v>9/1/2008</c:v>
                </c:pt>
                <c:pt idx="130">
                  <c:v>9/2/2008</c:v>
                </c:pt>
                <c:pt idx="131">
                  <c:v>9/3/2008</c:v>
                </c:pt>
                <c:pt idx="132">
                  <c:v>9/4/2008</c:v>
                </c:pt>
                <c:pt idx="133">
                  <c:v>9/5/2008</c:v>
                </c:pt>
                <c:pt idx="134">
                  <c:v>9/6/2008</c:v>
                </c:pt>
                <c:pt idx="135">
                  <c:v>9/7/2008</c:v>
                </c:pt>
                <c:pt idx="136">
                  <c:v>9/8/2008</c:v>
                </c:pt>
                <c:pt idx="137">
                  <c:v>9/9/2008</c:v>
                </c:pt>
                <c:pt idx="138">
                  <c:v>9/10/2008</c:v>
                </c:pt>
                <c:pt idx="139">
                  <c:v>9/11/2008</c:v>
                </c:pt>
                <c:pt idx="140">
                  <c:v>9/12/2008</c:v>
                </c:pt>
                <c:pt idx="141">
                  <c:v>9/13/2008</c:v>
                </c:pt>
                <c:pt idx="142">
                  <c:v>9/14/2008</c:v>
                </c:pt>
                <c:pt idx="143">
                  <c:v>9/15/2008</c:v>
                </c:pt>
                <c:pt idx="144">
                  <c:v>9/16/2008</c:v>
                </c:pt>
                <c:pt idx="145">
                  <c:v>9/17/2008</c:v>
                </c:pt>
                <c:pt idx="146">
                  <c:v>9/18/2008</c:v>
                </c:pt>
                <c:pt idx="147">
                  <c:v>9/19/2008</c:v>
                </c:pt>
                <c:pt idx="148">
                  <c:v>9/20/2008</c:v>
                </c:pt>
                <c:pt idx="149">
                  <c:v>9/21/2008</c:v>
                </c:pt>
                <c:pt idx="150">
                  <c:v>9/22/2008</c:v>
                </c:pt>
                <c:pt idx="151">
                  <c:v>9/23/2008</c:v>
                </c:pt>
                <c:pt idx="152">
                  <c:v>9/24/2008</c:v>
                </c:pt>
                <c:pt idx="153">
                  <c:v>9/25/2008</c:v>
                </c:pt>
                <c:pt idx="154">
                  <c:v>9/26/2008</c:v>
                </c:pt>
                <c:pt idx="155">
                  <c:v>9/27/2008</c:v>
                </c:pt>
                <c:pt idx="156">
                  <c:v>9/28/2008</c:v>
                </c:pt>
                <c:pt idx="157">
                  <c:v>9/29/2008</c:v>
                </c:pt>
                <c:pt idx="158">
                  <c:v>9/30/2008</c:v>
                </c:pt>
                <c:pt idx="159">
                  <c:v>10/1/2008</c:v>
                </c:pt>
                <c:pt idx="160">
                  <c:v>10/2/2008</c:v>
                </c:pt>
                <c:pt idx="161">
                  <c:v>10/3/2008</c:v>
                </c:pt>
                <c:pt idx="162">
                  <c:v>10/4/2008</c:v>
                </c:pt>
                <c:pt idx="163">
                  <c:v>10/5/2008</c:v>
                </c:pt>
                <c:pt idx="164">
                  <c:v>10/6/2008</c:v>
                </c:pt>
                <c:pt idx="165">
                  <c:v>10/7/2008</c:v>
                </c:pt>
                <c:pt idx="166">
                  <c:v>10/8/2008</c:v>
                </c:pt>
                <c:pt idx="167">
                  <c:v>10/9/2008</c:v>
                </c:pt>
                <c:pt idx="168">
                  <c:v>10/10/2008</c:v>
                </c:pt>
                <c:pt idx="169">
                  <c:v>10/11/2008</c:v>
                </c:pt>
                <c:pt idx="170">
                  <c:v>10/12/2008</c:v>
                </c:pt>
                <c:pt idx="171">
                  <c:v>10/13/2008</c:v>
                </c:pt>
                <c:pt idx="172">
                  <c:v>10/14/2008</c:v>
                </c:pt>
                <c:pt idx="173">
                  <c:v>10/15/2008</c:v>
                </c:pt>
                <c:pt idx="174">
                  <c:v>10/16/2008</c:v>
                </c:pt>
                <c:pt idx="175">
                  <c:v>10/17/2008</c:v>
                </c:pt>
              </c:strCache>
            </c:strRef>
          </c:cat>
          <c:val>
            <c:numRef>
              <c:f>'DS1 Cell 2'!$K$112:$K$287</c:f>
              <c:numCache>
                <c:formatCode>General</c:formatCode>
                <c:ptCount val="176"/>
                <c:pt idx="24">
                  <c:v>0.1872</c:v>
                </c:pt>
                <c:pt idx="25">
                  <c:v>0.2376</c:v>
                </c:pt>
                <c:pt idx="26">
                  <c:v>0.3144</c:v>
                </c:pt>
                <c:pt idx="27">
                  <c:v>0.1608</c:v>
                </c:pt>
                <c:pt idx="28">
                  <c:v>0.1356</c:v>
                </c:pt>
                <c:pt idx="29">
                  <c:v>0.1716</c:v>
                </c:pt>
                <c:pt idx="30">
                  <c:v>0.18</c:v>
                </c:pt>
                <c:pt idx="31">
                  <c:v>0.3336</c:v>
                </c:pt>
                <c:pt idx="32">
                  <c:v>0.2316</c:v>
                </c:pt>
                <c:pt idx="33">
                  <c:v>0.3312</c:v>
                </c:pt>
                <c:pt idx="34">
                  <c:v>0.27</c:v>
                </c:pt>
                <c:pt idx="35">
                  <c:v>0.3996</c:v>
                </c:pt>
                <c:pt idx="36">
                  <c:v>0.4056</c:v>
                </c:pt>
                <c:pt idx="37">
                  <c:v>0.3564</c:v>
                </c:pt>
                <c:pt idx="38">
                  <c:v>0.3216</c:v>
                </c:pt>
                <c:pt idx="39">
                  <c:v>0.384</c:v>
                </c:pt>
                <c:pt idx="40">
                  <c:v>0.2172</c:v>
                </c:pt>
                <c:pt idx="41">
                  <c:v>0.18</c:v>
                </c:pt>
                <c:pt idx="42">
                  <c:v>0.204</c:v>
                </c:pt>
                <c:pt idx="43">
                  <c:v>0.4524</c:v>
                </c:pt>
                <c:pt idx="44">
                  <c:v>0.288</c:v>
                </c:pt>
                <c:pt idx="45">
                  <c:v>0.354</c:v>
                </c:pt>
                <c:pt idx="46">
                  <c:v>0.3504</c:v>
                </c:pt>
                <c:pt idx="47">
                  <c:v>0.324</c:v>
                </c:pt>
                <c:pt idx="48">
                  <c:v>0.3252</c:v>
                </c:pt>
                <c:pt idx="49">
                  <c:v>0.3924</c:v>
                </c:pt>
                <c:pt idx="50">
                  <c:v>0.2184</c:v>
                </c:pt>
                <c:pt idx="51">
                  <c:v>0.5412</c:v>
                </c:pt>
                <c:pt idx="52">
                  <c:v>0.63</c:v>
                </c:pt>
                <c:pt idx="53">
                  <c:v>0.3732</c:v>
                </c:pt>
                <c:pt idx="54">
                  <c:v>0.3348</c:v>
                </c:pt>
                <c:pt idx="55">
                  <c:v>0.5736</c:v>
                </c:pt>
                <c:pt idx="56">
                  <c:v>0.4872</c:v>
                </c:pt>
                <c:pt idx="57">
                  <c:v>0.3516</c:v>
                </c:pt>
                <c:pt idx="58">
                  <c:v>0.3384</c:v>
                </c:pt>
                <c:pt idx="59">
                  <c:v>0.3744</c:v>
                </c:pt>
                <c:pt idx="60">
                  <c:v>0.4848</c:v>
                </c:pt>
                <c:pt idx="61">
                  <c:v>0.1548</c:v>
                </c:pt>
                <c:pt idx="62">
                  <c:v>0.288</c:v>
                </c:pt>
                <c:pt idx="63">
                  <c:v>0.45</c:v>
                </c:pt>
                <c:pt idx="64">
                  <c:v>0.2712</c:v>
                </c:pt>
                <c:pt idx="65">
                  <c:v>0.3108</c:v>
                </c:pt>
                <c:pt idx="66">
                  <c:v>0.3156</c:v>
                </c:pt>
                <c:pt idx="67">
                  <c:v>0.3948</c:v>
                </c:pt>
                <c:pt idx="68">
                  <c:v>0.3552</c:v>
                </c:pt>
                <c:pt idx="69">
                  <c:v>0.2988</c:v>
                </c:pt>
                <c:pt idx="70">
                  <c:v>0.3408</c:v>
                </c:pt>
                <c:pt idx="71">
                  <c:v>0.4068</c:v>
                </c:pt>
                <c:pt idx="72">
                  <c:v>0.4356</c:v>
                </c:pt>
                <c:pt idx="73">
                  <c:v>0.3264</c:v>
                </c:pt>
                <c:pt idx="74">
                  <c:v>0.324</c:v>
                </c:pt>
                <c:pt idx="75">
                  <c:v>0.3516</c:v>
                </c:pt>
                <c:pt idx="76">
                  <c:v>0.3588</c:v>
                </c:pt>
                <c:pt idx="77">
                  <c:v>0.4392</c:v>
                </c:pt>
                <c:pt idx="78">
                  <c:v>0.2592</c:v>
                </c:pt>
                <c:pt idx="79">
                  <c:v>0.3528</c:v>
                </c:pt>
                <c:pt idx="80">
                  <c:v>0.3996</c:v>
                </c:pt>
                <c:pt idx="81">
                  <c:v>0.3888</c:v>
                </c:pt>
                <c:pt idx="82">
                  <c:v>0.2568</c:v>
                </c:pt>
                <c:pt idx="83">
                  <c:v>0.2544</c:v>
                </c:pt>
                <c:pt idx="84">
                  <c:v>0.2616</c:v>
                </c:pt>
                <c:pt idx="85">
                  <c:v>0.4296</c:v>
                </c:pt>
                <c:pt idx="86">
                  <c:v>0.4356</c:v>
                </c:pt>
                <c:pt idx="87">
                  <c:v>0.3756</c:v>
                </c:pt>
                <c:pt idx="88">
                  <c:v>0.4116</c:v>
                </c:pt>
                <c:pt idx="89">
                  <c:v>0.4932</c:v>
                </c:pt>
                <c:pt idx="90">
                  <c:v>0.4632</c:v>
                </c:pt>
                <c:pt idx="91">
                  <c:v>0.4224</c:v>
                </c:pt>
                <c:pt idx="92">
                  <c:v>0.4476</c:v>
                </c:pt>
                <c:pt idx="93">
                  <c:v>0.1332</c:v>
                </c:pt>
                <c:pt idx="94">
                  <c:v>0.1932</c:v>
                </c:pt>
                <c:pt idx="95">
                  <c:v>0.2616</c:v>
                </c:pt>
                <c:pt idx="96">
                  <c:v>0.3012</c:v>
                </c:pt>
                <c:pt idx="97">
                  <c:v>0.282</c:v>
                </c:pt>
                <c:pt idx="98">
                  <c:v>0.39</c:v>
                </c:pt>
                <c:pt idx="99">
                  <c:v>0.264</c:v>
                </c:pt>
                <c:pt idx="100">
                  <c:v>0.2364</c:v>
                </c:pt>
                <c:pt idx="101">
                  <c:v>0.2256</c:v>
                </c:pt>
                <c:pt idx="102">
                  <c:v>0.2304</c:v>
                </c:pt>
                <c:pt idx="103">
                  <c:v>0.2304</c:v>
                </c:pt>
                <c:pt idx="104">
                  <c:v>0.2148</c:v>
                </c:pt>
                <c:pt idx="105">
                  <c:v>0.2676</c:v>
                </c:pt>
                <c:pt idx="106">
                  <c:v>0.2892</c:v>
                </c:pt>
                <c:pt idx="107">
                  <c:v>0.4176</c:v>
                </c:pt>
                <c:pt idx="108">
                  <c:v>0.4404</c:v>
                </c:pt>
                <c:pt idx="109">
                  <c:v>0.4584</c:v>
                </c:pt>
                <c:pt idx="110">
                  <c:v>0.39</c:v>
                </c:pt>
                <c:pt idx="111">
                  <c:v>0.1884</c:v>
                </c:pt>
                <c:pt idx="112">
                  <c:v>0.3048</c:v>
                </c:pt>
                <c:pt idx="113">
                  <c:v>0.0696</c:v>
                </c:pt>
                <c:pt idx="114">
                  <c:v>0.1656</c:v>
                </c:pt>
                <c:pt idx="115">
                  <c:v>0.2484</c:v>
                </c:pt>
                <c:pt idx="116">
                  <c:v>0.1896</c:v>
                </c:pt>
                <c:pt idx="117">
                  <c:v>0.2088</c:v>
                </c:pt>
                <c:pt idx="118">
                  <c:v>0.2808</c:v>
                </c:pt>
                <c:pt idx="119">
                  <c:v>0.2412</c:v>
                </c:pt>
                <c:pt idx="120">
                  <c:v>0.2136</c:v>
                </c:pt>
                <c:pt idx="121">
                  <c:v>0.0864</c:v>
                </c:pt>
                <c:pt idx="122">
                  <c:v>0.0672</c:v>
                </c:pt>
                <c:pt idx="123">
                  <c:v>0.0948</c:v>
                </c:pt>
                <c:pt idx="124">
                  <c:v>0.108</c:v>
                </c:pt>
                <c:pt idx="125">
                  <c:v>0.1296</c:v>
                </c:pt>
                <c:pt idx="126">
                  <c:v>0.126</c:v>
                </c:pt>
                <c:pt idx="127">
                  <c:v>0.2016</c:v>
                </c:pt>
                <c:pt idx="128">
                  <c:v>0.2484</c:v>
                </c:pt>
                <c:pt idx="129">
                  <c:v>0.1728</c:v>
                </c:pt>
                <c:pt idx="130">
                  <c:v>0.1824</c:v>
                </c:pt>
                <c:pt idx="131">
                  <c:v>0.2004</c:v>
                </c:pt>
                <c:pt idx="132">
                  <c:v>0.2136</c:v>
                </c:pt>
                <c:pt idx="133">
                  <c:v>0.1896</c:v>
                </c:pt>
                <c:pt idx="134">
                  <c:v>0.2088</c:v>
                </c:pt>
                <c:pt idx="135">
                  <c:v>0.168</c:v>
                </c:pt>
                <c:pt idx="136">
                  <c:v>0.2712</c:v>
                </c:pt>
                <c:pt idx="137">
                  <c:v>0.3432</c:v>
                </c:pt>
                <c:pt idx="138">
                  <c:v>0.2328</c:v>
                </c:pt>
                <c:pt idx="139">
                  <c:v>0.1572</c:v>
                </c:pt>
                <c:pt idx="140">
                  <c:v>0.1344</c:v>
                </c:pt>
                <c:pt idx="141">
                  <c:v>0.1392</c:v>
                </c:pt>
                <c:pt idx="142">
                  <c:v>0.1032</c:v>
                </c:pt>
                <c:pt idx="143">
                  <c:v>0.09</c:v>
                </c:pt>
                <c:pt idx="144">
                  <c:v>0.138</c:v>
                </c:pt>
                <c:pt idx="145">
                  <c:v>0.0456</c:v>
                </c:pt>
                <c:pt idx="146">
                  <c:v>0.18</c:v>
                </c:pt>
                <c:pt idx="147">
                  <c:v>0.174</c:v>
                </c:pt>
                <c:pt idx="148">
                  <c:v>0.0984</c:v>
                </c:pt>
                <c:pt idx="149">
                  <c:v>0.066</c:v>
                </c:pt>
                <c:pt idx="150">
                  <c:v>0.18</c:v>
                </c:pt>
                <c:pt idx="151">
                  <c:v>0.1416</c:v>
                </c:pt>
                <c:pt idx="152">
                  <c:v>0.138</c:v>
                </c:pt>
                <c:pt idx="153">
                  <c:v>0.1656</c:v>
                </c:pt>
                <c:pt idx="154">
                  <c:v>0.2064</c:v>
                </c:pt>
                <c:pt idx="155">
                  <c:v>0.2748</c:v>
                </c:pt>
                <c:pt idx="156">
                  <c:v>0.1824</c:v>
                </c:pt>
                <c:pt idx="157">
                  <c:v>0.1872</c:v>
                </c:pt>
                <c:pt idx="158">
                  <c:v>0.2892</c:v>
                </c:pt>
                <c:pt idx="159">
                  <c:v>0.4044</c:v>
                </c:pt>
                <c:pt idx="160">
                  <c:v>0.2556</c:v>
                </c:pt>
                <c:pt idx="161">
                  <c:v>0.2412</c:v>
                </c:pt>
                <c:pt idx="162">
                  <c:v>0.2808</c:v>
                </c:pt>
                <c:pt idx="163">
                  <c:v>0.2292</c:v>
                </c:pt>
                <c:pt idx="164">
                  <c:v>0.1716</c:v>
                </c:pt>
                <c:pt idx="165">
                  <c:v>0.2196</c:v>
                </c:pt>
                <c:pt idx="166">
                  <c:v>0.2016</c:v>
                </c:pt>
                <c:pt idx="167">
                  <c:v>0.1944</c:v>
                </c:pt>
                <c:pt idx="168">
                  <c:v>0.18</c:v>
                </c:pt>
                <c:pt idx="169">
                  <c:v>0.1836</c:v>
                </c:pt>
                <c:pt idx="170">
                  <c:v>0.2052</c:v>
                </c:pt>
                <c:pt idx="171">
                  <c:v>0.2844</c:v>
                </c:pt>
                <c:pt idx="172">
                  <c:v>0.204</c:v>
                </c:pt>
                <c:pt idx="173">
                  <c:v>0.1296</c:v>
                </c:pt>
                <c:pt idx="174">
                  <c:v>0.1572</c:v>
                </c:pt>
                <c:pt idx="175">
                  <c:v>0.198</c:v>
                </c:pt>
              </c:numCache>
            </c:numRef>
          </c:val>
        </c:ser>
        <c:gapWidth val="150"/>
        <c:overlap val="0"/>
        <c:axId val="74186456"/>
        <c:axId val="48793426"/>
      </c:barChart>
      <c:catAx>
        <c:axId val="7418645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3426"/>
        <c:crossesAt val="0"/>
        <c:auto val="1"/>
        <c:lblAlgn val="ctr"/>
        <c:lblOffset val="100"/>
        <c:noMultiLvlLbl val="0"/>
      </c:catAx>
      <c:valAx>
        <c:axId val="48793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6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3699461156907E-005"/>
          <c:y val="0.0247966413014957"/>
          <c:w val="0.969453663062484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1'!$C$6:$C$1101</c:f>
              <c:numCache>
                <c:formatCode>General</c:formatCode>
                <c:ptCount val="1096"/>
                <c:pt idx="177">
                  <c:v>3.08447421905019</c:v>
                </c:pt>
                <c:pt idx="178">
                  <c:v>3.08447421905019</c:v>
                </c:pt>
                <c:pt idx="179">
                  <c:v>3.08447421905019</c:v>
                </c:pt>
                <c:pt idx="223">
                  <c:v>2.35672155526555</c:v>
                </c:pt>
                <c:pt idx="224">
                  <c:v>2.35672155526555</c:v>
                </c:pt>
                <c:pt idx="225">
                  <c:v>2.35672155526555</c:v>
                </c:pt>
                <c:pt idx="233">
                  <c:v>2.75982035707174</c:v>
                </c:pt>
                <c:pt idx="234">
                  <c:v>2.75982035707174</c:v>
                </c:pt>
              </c:numCache>
            </c:numRef>
          </c:val>
        </c:ser>
        <c:gapWidth val="150"/>
        <c:overlap val="0"/>
        <c:axId val="67541288"/>
        <c:axId val="59284945"/>
      </c:barChart>
      <c:catAx>
        <c:axId val="6754128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4945"/>
        <c:crossesAt val="0"/>
        <c:auto val="1"/>
        <c:lblAlgn val="ctr"/>
        <c:lblOffset val="100"/>
        <c:noMultiLvlLbl val="0"/>
      </c:catAx>
      <c:valAx>
        <c:axId val="59284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15098312100774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41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13550053167"/>
          <c:y val="0.0248031496062992"/>
          <c:w val="0.943035090384323"/>
          <c:h val="0.94238845144357"/>
        </c:manualLayout>
      </c:layout>
      <c:areaChart>
        <c:grouping val="standard"/>
        <c:ser>
          <c:idx val="0"/>
          <c:order val="0"/>
          <c:spPr>
            <a:noFill/>
            <a:ln w="25200">
              <a:solidFill>
                <a:srgbClr val="99cc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rksheet Cell2'!$R$5:$R$17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noFill/>
            <a:ln w="25200">
              <a:solidFill>
                <a:srgbClr val="99336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rksheet Cell2'!$C$7:$C$19</c:f>
              <c:numCache>
                <c:formatCode>General</c:formatCode>
                <c:ptCount val="13"/>
                <c:pt idx="0">
                  <c:v>0.156408</c:v>
                </c:pt>
                <c:pt idx="1">
                  <c:v>0.121773701754386</c:v>
                </c:pt>
                <c:pt idx="2">
                  <c:v>0.156277137844612</c:v>
                </c:pt>
                <c:pt idx="3">
                  <c:v>0.170519729323308</c:v>
                </c:pt>
                <c:pt idx="4">
                  <c:v>0.170293533834586</c:v>
                </c:pt>
                <c:pt idx="5">
                  <c:v>0.205890045112782</c:v>
                </c:pt>
                <c:pt idx="6">
                  <c:v>0.250909609022556</c:v>
                </c:pt>
                <c:pt idx="7">
                  <c:v>0.116589578947368</c:v>
                </c:pt>
                <c:pt idx="8">
                  <c:v>0.29023007518797</c:v>
                </c:pt>
                <c:pt idx="9">
                  <c:v>0.142229333333333</c:v>
                </c:pt>
                <c:pt idx="10">
                  <c:v>0.0991846666666667</c:v>
                </c:pt>
                <c:pt idx="11">
                  <c:v>0.0962626666666667</c:v>
                </c:pt>
                <c:pt idx="12">
                  <c:v>0.167875555555556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rksheet Cell2'!$B$7:$B$19</c:f>
              <c:numCache>
                <c:formatCode>General</c:formatCode>
                <c:ptCount val="13"/>
                <c:pt idx="0">
                  <c:v>0.3192</c:v>
                </c:pt>
                <c:pt idx="1">
                  <c:v>0.1932</c:v>
                </c:pt>
                <c:pt idx="2">
                  <c:v>0.2028</c:v>
                </c:pt>
                <c:pt idx="3">
                  <c:v>0.1872</c:v>
                </c:pt>
                <c:pt idx="4">
                  <c:v>0.162</c:v>
                </c:pt>
                <c:pt idx="5">
                  <c:v>0.1728</c:v>
                </c:pt>
                <c:pt idx="6">
                  <c:v>0.1884</c:v>
                </c:pt>
                <c:pt idx="7">
                  <c:v>0.0792</c:v>
                </c:pt>
                <c:pt idx="8">
                  <c:v>0.18</c:v>
                </c:pt>
                <c:pt idx="9">
                  <c:v>0.2304</c:v>
                </c:pt>
                <c:pt idx="10">
                  <c:v>0.1332</c:v>
                </c:pt>
                <c:pt idx="11">
                  <c:v>0.1104</c:v>
                </c:pt>
                <c:pt idx="12">
                  <c:v>0.168</c:v>
                </c:pt>
              </c:numCache>
            </c:numRef>
          </c:val>
        </c:ser>
        <c:axId val="18248333"/>
        <c:axId val="26260957"/>
      </c:areaChart>
      <c:catAx>
        <c:axId val="1824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0957"/>
        <c:crossesAt val="0"/>
        <c:auto val="1"/>
        <c:lblAlgn val="ctr"/>
        <c:lblOffset val="100"/>
        <c:noMultiLvlLbl val="0"/>
      </c:catAx>
      <c:valAx>
        <c:axId val="262609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8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13550053167"/>
          <c:y val="0.0247998950268994"/>
          <c:w val="0.943035090384323"/>
          <c:h val="0.942396011022176"/>
        </c:manualLayout>
      </c:layout>
      <c:areaChart>
        <c:grouping val="standard"/>
        <c:ser>
          <c:idx val="0"/>
          <c:order val="0"/>
          <c:spPr>
            <a:noFill/>
            <a:ln w="25200">
              <a:solidFill>
                <a:srgbClr val="99336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rksheet Cell2'!$C$64:$C$67</c:f>
              <c:numCache>
                <c:formatCode>General</c:formatCode>
                <c:ptCount val="4"/>
                <c:pt idx="0">
                  <c:v>0.10584</c:v>
                </c:pt>
                <c:pt idx="1">
                  <c:v>0.135362888888889</c:v>
                </c:pt>
                <c:pt idx="2">
                  <c:v>0.162163555555556</c:v>
                </c:pt>
                <c:pt idx="3">
                  <c:v>0.214354</c:v>
                </c:pt>
              </c:numCache>
            </c:numRef>
          </c:val>
        </c:ser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rksheet Cell2'!$B$64:$B$67</c:f>
              <c:numCache>
                <c:formatCode>General</c:formatCode>
                <c:ptCount val="4"/>
                <c:pt idx="0">
                  <c:v>0.216</c:v>
                </c:pt>
                <c:pt idx="1">
                  <c:v>0.2076</c:v>
                </c:pt>
                <c:pt idx="2">
                  <c:v>0.1992</c:v>
                </c:pt>
                <c:pt idx="3">
                  <c:v>0.2196</c:v>
                </c:pt>
              </c:numCache>
            </c:numRef>
          </c:val>
        </c:ser>
        <c:axId val="44275110"/>
        <c:axId val="4966254"/>
      </c:areaChart>
      <c:catAx>
        <c:axId val="4427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254"/>
        <c:crossesAt val="0"/>
        <c:auto val="1"/>
        <c:lblAlgn val="ctr"/>
        <c:lblOffset val="100"/>
        <c:noMultiLvlLbl val="0"/>
      </c:catAx>
      <c:valAx>
        <c:axId val="4966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5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13550053167"/>
          <c:y val="0.0248031496062992"/>
          <c:w val="0.943035090384323"/>
          <c:h val="0.94238845144357"/>
        </c:manualLayout>
      </c:layout>
      <c:areaChart>
        <c:grouping val="standard"/>
        <c:ser>
          <c:idx val="0"/>
          <c:order val="0"/>
          <c:spPr>
            <a:solidFill>
              <a:srgbClr val="4f81bd"/>
            </a:solidFill>
            <a:ln w="25200">
              <a:solidFill>
                <a:srgbClr val="99336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rksheet Cell2'!$C$118:$C$123</c:f>
              <c:numCache>
                <c:formatCode>General</c:formatCode>
                <c:ptCount val="6"/>
                <c:pt idx="0">
                  <c:v>0.07476</c:v>
                </c:pt>
                <c:pt idx="1">
                  <c:v>0.0776537142857143</c:v>
                </c:pt>
                <c:pt idx="2">
                  <c:v>0.0604491428571429</c:v>
                </c:pt>
                <c:pt idx="3">
                  <c:v>0.0572571428571429</c:v>
                </c:pt>
                <c:pt idx="4">
                  <c:v>0.0749348571428571</c:v>
                </c:pt>
                <c:pt idx="5">
                  <c:v>0.110084571428571</c:v>
                </c:pt>
              </c:numCache>
            </c:numRef>
          </c:val>
        </c:ser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rksheet Cell2'!$B$118:$B$123</c:f>
              <c:numCache>
                <c:formatCode>General</c:formatCode>
                <c:ptCount val="6"/>
                <c:pt idx="0">
                  <c:v>0.084</c:v>
                </c:pt>
                <c:pt idx="1">
                  <c:v>0.0852</c:v>
                </c:pt>
                <c:pt idx="2">
                  <c:v>0.0648</c:v>
                </c:pt>
                <c:pt idx="3">
                  <c:v>0.06</c:v>
                </c:pt>
                <c:pt idx="4">
                  <c:v>0.0768</c:v>
                </c:pt>
                <c:pt idx="5">
                  <c:v>0.1104</c:v>
                </c:pt>
              </c:numCache>
            </c:numRef>
          </c:val>
        </c:ser>
        <c:axId val="46780373"/>
        <c:axId val="70073699"/>
      </c:areaChart>
      <c:catAx>
        <c:axId val="4678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3699"/>
        <c:crossesAt val="0"/>
        <c:auto val="1"/>
        <c:lblAlgn val="ctr"/>
        <c:lblOffset val="100"/>
        <c:noMultiLvlLbl val="0"/>
      </c:catAx>
      <c:valAx>
        <c:axId val="70073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0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905511811024"/>
          <c:w val="0.96764209341587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3'!$B$6:$B$1101</c:f>
              <c:numCache>
                <c:formatCode>General</c:formatCode>
                <c:ptCount val="1096"/>
                <c:pt idx="129">
                  <c:v>10.578</c:v>
                </c:pt>
                <c:pt idx="130">
                  <c:v>10.3968</c:v>
                </c:pt>
                <c:pt idx="131">
                  <c:v>10.1448</c:v>
                </c:pt>
                <c:pt idx="132">
                  <c:v>9.7848</c:v>
                </c:pt>
                <c:pt idx="133">
                  <c:v>9.6624</c:v>
                </c:pt>
                <c:pt idx="134">
                  <c:v>9.5724</c:v>
                </c:pt>
                <c:pt idx="135">
                  <c:v>9.4248</c:v>
                </c:pt>
                <c:pt idx="136">
                  <c:v>9.27</c:v>
                </c:pt>
                <c:pt idx="137">
                  <c:v>9.0144</c:v>
                </c:pt>
                <c:pt idx="138">
                  <c:v>8.7984</c:v>
                </c:pt>
                <c:pt idx="139">
                  <c:v>8.5284</c:v>
                </c:pt>
                <c:pt idx="140">
                  <c:v>8.298</c:v>
                </c:pt>
                <c:pt idx="141">
                  <c:v>7.956</c:v>
                </c:pt>
                <c:pt idx="142">
                  <c:v>7.6632</c:v>
                </c:pt>
                <c:pt idx="143">
                  <c:v>7.4124</c:v>
                </c:pt>
                <c:pt idx="144">
                  <c:v>7.1544</c:v>
                </c:pt>
                <c:pt idx="145">
                  <c:v>6.9</c:v>
                </c:pt>
                <c:pt idx="146">
                  <c:v>6.7548</c:v>
                </c:pt>
                <c:pt idx="147">
                  <c:v>6.6408</c:v>
                </c:pt>
                <c:pt idx="148">
                  <c:v>6.492</c:v>
                </c:pt>
                <c:pt idx="149">
                  <c:v>6.3336</c:v>
                </c:pt>
                <c:pt idx="150">
                  <c:v>6.2112</c:v>
                </c:pt>
                <c:pt idx="151">
                  <c:v>6.0552</c:v>
                </c:pt>
                <c:pt idx="152">
                  <c:v>5.8848</c:v>
                </c:pt>
                <c:pt idx="153">
                  <c:v>5.7144</c:v>
                </c:pt>
                <c:pt idx="154">
                  <c:v>5.5068</c:v>
                </c:pt>
                <c:pt idx="155">
                  <c:v>5.256</c:v>
                </c:pt>
                <c:pt idx="156">
                  <c:v>5.2164</c:v>
                </c:pt>
                <c:pt idx="157">
                  <c:v>4.9392</c:v>
                </c:pt>
                <c:pt idx="158">
                  <c:v>4.7964</c:v>
                </c:pt>
                <c:pt idx="159">
                  <c:v>4.8072</c:v>
                </c:pt>
                <c:pt idx="160">
                  <c:v>4.71</c:v>
                </c:pt>
                <c:pt idx="161">
                  <c:v>4.5408</c:v>
                </c:pt>
                <c:pt idx="162">
                  <c:v>4.3908</c:v>
                </c:pt>
                <c:pt idx="163">
                  <c:v>4.2768</c:v>
                </c:pt>
                <c:pt idx="164">
                  <c:v>4.1592</c:v>
                </c:pt>
                <c:pt idx="165">
                  <c:v>4.0296</c:v>
                </c:pt>
                <c:pt idx="166">
                  <c:v>3.8664</c:v>
                </c:pt>
                <c:pt idx="167">
                  <c:v>3.8364</c:v>
                </c:pt>
                <c:pt idx="168">
                  <c:v>3.7344</c:v>
                </c:pt>
                <c:pt idx="169">
                  <c:v>3.5784</c:v>
                </c:pt>
                <c:pt idx="170">
                  <c:v>3.9084</c:v>
                </c:pt>
                <c:pt idx="171">
                  <c:v>3.78</c:v>
                </c:pt>
                <c:pt idx="172">
                  <c:v>3.7428</c:v>
                </c:pt>
                <c:pt idx="173">
                  <c:v>3.5892</c:v>
                </c:pt>
                <c:pt idx="174">
                  <c:v>3.4044</c:v>
                </c:pt>
                <c:pt idx="175">
                  <c:v>3.2424</c:v>
                </c:pt>
                <c:pt idx="176">
                  <c:v>3.0516</c:v>
                </c:pt>
                <c:pt idx="177">
                  <c:v>2.8368</c:v>
                </c:pt>
                <c:pt idx="178">
                  <c:v>2.5956</c:v>
                </c:pt>
                <c:pt idx="179">
                  <c:v>2.4204</c:v>
                </c:pt>
                <c:pt idx="180">
                  <c:v>2.202</c:v>
                </c:pt>
                <c:pt idx="181">
                  <c:v>1.9776</c:v>
                </c:pt>
                <c:pt idx="182">
                  <c:v>1.6872</c:v>
                </c:pt>
                <c:pt idx="183">
                  <c:v>4.0672</c:v>
                </c:pt>
                <c:pt idx="184">
                  <c:v>7.6244</c:v>
                </c:pt>
                <c:pt idx="185">
                  <c:v>7.3632</c:v>
                </c:pt>
                <c:pt idx="186">
                  <c:v>7.0656</c:v>
                </c:pt>
                <c:pt idx="187">
                  <c:v>6.8188</c:v>
                </c:pt>
                <c:pt idx="188">
                  <c:v>6.7232</c:v>
                </c:pt>
                <c:pt idx="189">
                  <c:v>6.5284</c:v>
                </c:pt>
                <c:pt idx="190">
                  <c:v>6.3344</c:v>
                </c:pt>
                <c:pt idx="191">
                  <c:v>6.0888</c:v>
                </c:pt>
                <c:pt idx="192">
                  <c:v>5.818</c:v>
                </c:pt>
                <c:pt idx="193">
                  <c:v>5.628</c:v>
                </c:pt>
                <c:pt idx="194">
                  <c:v>5.398</c:v>
                </c:pt>
                <c:pt idx="195">
                  <c:v>5.1328</c:v>
                </c:pt>
                <c:pt idx="196">
                  <c:v>4.9016</c:v>
                </c:pt>
                <c:pt idx="197">
                  <c:v>4.666</c:v>
                </c:pt>
                <c:pt idx="198">
                  <c:v>4.4732</c:v>
                </c:pt>
                <c:pt idx="199">
                  <c:v>4.406</c:v>
                </c:pt>
                <c:pt idx="200">
                  <c:v>4.21</c:v>
                </c:pt>
                <c:pt idx="201">
                  <c:v>3.9636</c:v>
                </c:pt>
                <c:pt idx="202">
                  <c:v>3.7092</c:v>
                </c:pt>
                <c:pt idx="203">
                  <c:v>3.4668</c:v>
                </c:pt>
                <c:pt idx="204">
                  <c:v>3.1816</c:v>
                </c:pt>
                <c:pt idx="205">
                  <c:v>2.9344</c:v>
                </c:pt>
                <c:pt idx="206">
                  <c:v>2.828</c:v>
                </c:pt>
                <c:pt idx="207">
                  <c:v>2.696</c:v>
                </c:pt>
                <c:pt idx="208">
                  <c:v>2.5396</c:v>
                </c:pt>
                <c:pt idx="209">
                  <c:v>2.9876</c:v>
                </c:pt>
                <c:pt idx="210">
                  <c:v>2.8012</c:v>
                </c:pt>
                <c:pt idx="211">
                  <c:v>2.594</c:v>
                </c:pt>
                <c:pt idx="212">
                  <c:v>2.37</c:v>
                </c:pt>
                <c:pt idx="213">
                  <c:v>2.1952</c:v>
                </c:pt>
                <c:pt idx="214">
                  <c:v>1.8884</c:v>
                </c:pt>
                <c:pt idx="215">
                  <c:v>1.5984</c:v>
                </c:pt>
                <c:pt idx="216">
                  <c:v>1.4116</c:v>
                </c:pt>
                <c:pt idx="217">
                  <c:v>1.3188</c:v>
                </c:pt>
                <c:pt idx="218">
                  <c:v>1.1988</c:v>
                </c:pt>
                <c:pt idx="219">
                  <c:v>1.2312</c:v>
                </c:pt>
                <c:pt idx="220">
                  <c:v>1.1516</c:v>
                </c:pt>
                <c:pt idx="221">
                  <c:v>1.0396</c:v>
                </c:pt>
                <c:pt idx="222">
                  <c:v>0.9592</c:v>
                </c:pt>
                <c:pt idx="223">
                  <c:v>0.9072</c:v>
                </c:pt>
                <c:pt idx="224">
                  <c:v>0.8556</c:v>
                </c:pt>
                <c:pt idx="225">
                  <c:v>0.7576</c:v>
                </c:pt>
                <c:pt idx="226">
                  <c:v>0.7896</c:v>
                </c:pt>
                <c:pt idx="227">
                  <c:v>0.9308</c:v>
                </c:pt>
                <c:pt idx="228">
                  <c:v>1.3128</c:v>
                </c:pt>
                <c:pt idx="229">
                  <c:v>4.1148</c:v>
                </c:pt>
                <c:pt idx="230">
                  <c:v>6.3012</c:v>
                </c:pt>
                <c:pt idx="231">
                  <c:v>8.374</c:v>
                </c:pt>
                <c:pt idx="232">
                  <c:v>8.2236</c:v>
                </c:pt>
                <c:pt idx="233">
                  <c:v>8.0008</c:v>
                </c:pt>
                <c:pt idx="234">
                  <c:v>7.7448</c:v>
                </c:pt>
                <c:pt idx="235">
                  <c:v>7.6004</c:v>
                </c:pt>
                <c:pt idx="236">
                  <c:v>7.4056</c:v>
                </c:pt>
                <c:pt idx="237">
                  <c:v>7.2284</c:v>
                </c:pt>
                <c:pt idx="238">
                  <c:v>7.0604</c:v>
                </c:pt>
                <c:pt idx="239">
                  <c:v>6.8872</c:v>
                </c:pt>
                <c:pt idx="240">
                  <c:v>6.6984</c:v>
                </c:pt>
                <c:pt idx="241">
                  <c:v>6.5832</c:v>
                </c:pt>
                <c:pt idx="242">
                  <c:v>6.4816</c:v>
                </c:pt>
                <c:pt idx="243">
                  <c:v>6.2716</c:v>
                </c:pt>
                <c:pt idx="244">
                  <c:v>6.0472</c:v>
                </c:pt>
                <c:pt idx="245">
                  <c:v>5.8792</c:v>
                </c:pt>
                <c:pt idx="246">
                  <c:v>5.7496</c:v>
                </c:pt>
                <c:pt idx="247">
                  <c:v>5.6248</c:v>
                </c:pt>
                <c:pt idx="248">
                  <c:v>5.5336</c:v>
                </c:pt>
                <c:pt idx="249">
                  <c:v>5.4544</c:v>
                </c:pt>
                <c:pt idx="250">
                  <c:v>5.32</c:v>
                </c:pt>
                <c:pt idx="251">
                  <c:v>5.3356</c:v>
                </c:pt>
                <c:pt idx="252">
                  <c:v>5.2096</c:v>
                </c:pt>
                <c:pt idx="253">
                  <c:v>5.1196</c:v>
                </c:pt>
                <c:pt idx="254">
                  <c:v>5.0392</c:v>
                </c:pt>
                <c:pt idx="255">
                  <c:v>5.0512</c:v>
                </c:pt>
                <c:pt idx="256">
                  <c:v>4.9764</c:v>
                </c:pt>
                <c:pt idx="257">
                  <c:v>4.9024</c:v>
                </c:pt>
                <c:pt idx="258">
                  <c:v>4.8416</c:v>
                </c:pt>
                <c:pt idx="259">
                  <c:v>4.764</c:v>
                </c:pt>
                <c:pt idx="260">
                  <c:v>4.6892</c:v>
                </c:pt>
                <c:pt idx="261">
                  <c:v>4.6116</c:v>
                </c:pt>
                <c:pt idx="262">
                  <c:v>4.5528</c:v>
                </c:pt>
                <c:pt idx="263">
                  <c:v>4.4984</c:v>
                </c:pt>
                <c:pt idx="264">
                  <c:v>4.5056</c:v>
                </c:pt>
                <c:pt idx="265">
                  <c:v>4.4036</c:v>
                </c:pt>
                <c:pt idx="266">
                  <c:v>4.3288</c:v>
                </c:pt>
                <c:pt idx="267">
                  <c:v>4.2652</c:v>
                </c:pt>
                <c:pt idx="268">
                  <c:v>4.1776</c:v>
                </c:pt>
                <c:pt idx="269">
                  <c:v>4.0944</c:v>
                </c:pt>
                <c:pt idx="270">
                  <c:v>4.0304</c:v>
                </c:pt>
                <c:pt idx="271">
                  <c:v>3.9508</c:v>
                </c:pt>
                <c:pt idx="272">
                  <c:v>3.8724</c:v>
                </c:pt>
                <c:pt idx="273">
                  <c:v>3.7932</c:v>
                </c:pt>
                <c:pt idx="274">
                  <c:v>3.7224</c:v>
                </c:pt>
                <c:pt idx="275">
                  <c:v>3.6528</c:v>
                </c:pt>
                <c:pt idx="276">
                  <c:v>3.5672</c:v>
                </c:pt>
                <c:pt idx="277">
                  <c:v>3.462</c:v>
                </c:pt>
                <c:pt idx="278">
                  <c:v>3.3876</c:v>
                </c:pt>
                <c:pt idx="279">
                  <c:v>3.3376</c:v>
                </c:pt>
                <c:pt idx="280">
                  <c:v>3.2844</c:v>
                </c:pt>
                <c:pt idx="281">
                  <c:v>3.2064</c:v>
                </c:pt>
                <c:pt idx="282">
                  <c:v>3.1596</c:v>
                </c:pt>
                <c:pt idx="283">
                  <c:v>3.0928</c:v>
                </c:pt>
                <c:pt idx="284">
                  <c:v>4.2684</c:v>
                </c:pt>
                <c:pt idx="285">
                  <c:v>4.982</c:v>
                </c:pt>
                <c:pt idx="286">
                  <c:v>4.9468</c:v>
                </c:pt>
                <c:pt idx="287">
                  <c:v>5.362</c:v>
                </c:pt>
                <c:pt idx="288">
                  <c:v>5.3296</c:v>
                </c:pt>
                <c:pt idx="289">
                  <c:v>5.296</c:v>
                </c:pt>
                <c:pt idx="290">
                  <c:v>5.2588</c:v>
                </c:pt>
                <c:pt idx="291">
                  <c:v>5.2204</c:v>
                </c:pt>
                <c:pt idx="292">
                  <c:v>5.1628</c:v>
                </c:pt>
                <c:pt idx="293">
                  <c:v>5.1804</c:v>
                </c:pt>
                <c:pt idx="294">
                  <c:v>5.1844</c:v>
                </c:pt>
                <c:pt idx="295">
                  <c:v>5.148</c:v>
                </c:pt>
                <c:pt idx="296">
                  <c:v>5.1304</c:v>
                </c:pt>
              </c:numCache>
            </c:numRef>
          </c:val>
        </c:ser>
        <c:gapWidth val="150"/>
        <c:overlap val="0"/>
        <c:axId val="93717481"/>
        <c:axId val="7779635"/>
      </c:barChart>
      <c:catAx>
        <c:axId val="9371748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635"/>
        <c:crossesAt val="0"/>
        <c:auto val="1"/>
        <c:lblAlgn val="ctr"/>
        <c:lblOffset val="100"/>
        <c:noMultiLvlLbl val="0"/>
      </c:catAx>
      <c:valAx>
        <c:axId val="7779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9344400675295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17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838362634479"/>
          <c:w val="0.9676420934158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3'!$C$6:$C$1101</c:f>
              <c:numCache>
                <c:formatCode>General</c:formatCode>
                <c:ptCount val="1096"/>
                <c:pt idx="183">
                  <c:v>3.24578474890598</c:v>
                </c:pt>
                <c:pt idx="184">
                  <c:v>3.24578474890598</c:v>
                </c:pt>
                <c:pt idx="229">
                  <c:v>2.2276367749888</c:v>
                </c:pt>
                <c:pt idx="230">
                  <c:v>2.2276367749888</c:v>
                </c:pt>
                <c:pt idx="231">
                  <c:v>2.2276367749888</c:v>
                </c:pt>
              </c:numCache>
            </c:numRef>
          </c:val>
        </c:ser>
        <c:gapWidth val="150"/>
        <c:overlap val="0"/>
        <c:axId val="62917122"/>
        <c:axId val="25578407"/>
      </c:barChart>
      <c:catAx>
        <c:axId val="6291712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78407"/>
        <c:crossesAt val="0"/>
        <c:auto val="1"/>
        <c:lblAlgn val="ctr"/>
        <c:lblOffset val="100"/>
        <c:noMultiLvlLbl val="0"/>
      </c:catAx>
      <c:valAx>
        <c:axId val="25578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6510973550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17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871932817216"/>
          <c:w val="0.952412774338773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3'!$E$6:$E$1101</c:f>
              <c:numCache>
                <c:formatCode>General</c:formatCode>
                <c:ptCount val="1096"/>
                <c:pt idx="130">
                  <c:v>0.0204</c:v>
                </c:pt>
                <c:pt idx="134">
                  <c:v>0.0492</c:v>
                </c:pt>
                <c:pt idx="139">
                  <c:v>0.0072</c:v>
                </c:pt>
                <c:pt idx="142">
                  <c:v>0.0072</c:v>
                </c:pt>
                <c:pt idx="143">
                  <c:v>0.0204</c:v>
                </c:pt>
                <c:pt idx="156">
                  <c:v>0.0768</c:v>
                </c:pt>
                <c:pt idx="157">
                  <c:v>0.0144</c:v>
                </c:pt>
                <c:pt idx="159">
                  <c:v>0.1116</c:v>
                </c:pt>
                <c:pt idx="167">
                  <c:v>0.0144</c:v>
                </c:pt>
                <c:pt idx="170">
                  <c:v>0.4272</c:v>
                </c:pt>
                <c:pt idx="172">
                  <c:v>0.1056</c:v>
                </c:pt>
                <c:pt idx="173">
                  <c:v>0.0204</c:v>
                </c:pt>
                <c:pt idx="182">
                  <c:v>0.0072</c:v>
                </c:pt>
                <c:pt idx="183">
                  <c:v>0.0984</c:v>
                </c:pt>
                <c:pt idx="184">
                  <c:v>1.212</c:v>
                </c:pt>
                <c:pt idx="187">
                  <c:v>0.0492</c:v>
                </c:pt>
                <c:pt idx="188">
                  <c:v>0.1056</c:v>
                </c:pt>
                <c:pt idx="196">
                  <c:v>0.0072</c:v>
                </c:pt>
                <c:pt idx="198">
                  <c:v>0.0624</c:v>
                </c:pt>
                <c:pt idx="199">
                  <c:v>0.084</c:v>
                </c:pt>
                <c:pt idx="200">
                  <c:v>0.0072</c:v>
                </c:pt>
                <c:pt idx="209">
                  <c:v>0.6504</c:v>
                </c:pt>
                <c:pt idx="213">
                  <c:v>0.1056</c:v>
                </c:pt>
                <c:pt idx="219">
                  <c:v>0.042</c:v>
                </c:pt>
                <c:pt idx="220">
                  <c:v>0.0348</c:v>
                </c:pt>
                <c:pt idx="221">
                  <c:v>0.0144</c:v>
                </c:pt>
                <c:pt idx="223">
                  <c:v>0.042</c:v>
                </c:pt>
                <c:pt idx="224">
                  <c:v>0.1056</c:v>
                </c:pt>
                <c:pt idx="225">
                  <c:v>0.0072</c:v>
                </c:pt>
                <c:pt idx="226">
                  <c:v>0.1404</c:v>
                </c:pt>
                <c:pt idx="227">
                  <c:v>0.1608</c:v>
                </c:pt>
                <c:pt idx="228">
                  <c:v>0.3996</c:v>
                </c:pt>
                <c:pt idx="229">
                  <c:v>0.6444</c:v>
                </c:pt>
                <c:pt idx="230">
                  <c:v>0.0768</c:v>
                </c:pt>
                <c:pt idx="234">
                  <c:v>0.0144</c:v>
                </c:pt>
                <c:pt idx="242">
                  <c:v>0.0912</c:v>
                </c:pt>
                <c:pt idx="251">
                  <c:v>0.042</c:v>
                </c:pt>
                <c:pt idx="253">
                  <c:v>0.0204</c:v>
                </c:pt>
                <c:pt idx="255">
                  <c:v>0.0636</c:v>
                </c:pt>
                <c:pt idx="256">
                  <c:v>0.0348</c:v>
                </c:pt>
                <c:pt idx="264">
                  <c:v>0.0768</c:v>
                </c:pt>
                <c:pt idx="279">
                  <c:v>0.0204</c:v>
                </c:pt>
                <c:pt idx="284">
                  <c:v>1.1832</c:v>
                </c:pt>
                <c:pt idx="285">
                  <c:v>0.756</c:v>
                </c:pt>
                <c:pt idx="287">
                  <c:v>0.42</c:v>
                </c:pt>
                <c:pt idx="293">
                  <c:v>0.0288</c:v>
                </c:pt>
                <c:pt idx="294">
                  <c:v>0.0348</c:v>
                </c:pt>
              </c:numCache>
            </c:numRef>
          </c:val>
        </c:ser>
        <c:gapWidth val="150"/>
        <c:overlap val="0"/>
        <c:axId val="69503852"/>
        <c:axId val="96057242"/>
      </c:barChart>
      <c:catAx>
        <c:axId val="6950385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7242"/>
        <c:crossesAt val="0"/>
        <c:auto val="1"/>
        <c:lblAlgn val="ctr"/>
        <c:lblOffset val="100"/>
        <c:noMultiLvlLbl val="0"/>
      </c:catAx>
      <c:valAx>
        <c:axId val="96057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3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905511811024"/>
          <c:w val="0.95241277433877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3'!$F$6:$F$1101</c:f>
              <c:numCache>
                <c:formatCode>General</c:formatCode>
                <c:ptCount val="1096"/>
                <c:pt idx="183">
                  <c:v>0.0012</c:v>
                </c:pt>
                <c:pt idx="215">
                  <c:v>0.0012</c:v>
                </c:pt>
                <c:pt idx="216">
                  <c:v>0.0096</c:v>
                </c:pt>
                <c:pt idx="217">
                  <c:v>0.0156</c:v>
                </c:pt>
                <c:pt idx="218">
                  <c:v>0.0192</c:v>
                </c:pt>
                <c:pt idx="219">
                  <c:v>0.0228</c:v>
                </c:pt>
                <c:pt idx="220">
                  <c:v>0.0228</c:v>
                </c:pt>
                <c:pt idx="221">
                  <c:v>0.024</c:v>
                </c:pt>
                <c:pt idx="222">
                  <c:v>0.0276</c:v>
                </c:pt>
                <c:pt idx="223">
                  <c:v>0.0312</c:v>
                </c:pt>
                <c:pt idx="224">
                  <c:v>0.0324</c:v>
                </c:pt>
                <c:pt idx="225">
                  <c:v>0.0336</c:v>
                </c:pt>
                <c:pt idx="226">
                  <c:v>0.0372</c:v>
                </c:pt>
                <c:pt idx="227">
                  <c:v>0.036</c:v>
                </c:pt>
                <c:pt idx="228">
                  <c:v>0.0324</c:v>
                </c:pt>
                <c:pt idx="229">
                  <c:v>0.0228</c:v>
                </c:pt>
              </c:numCache>
            </c:numRef>
          </c:val>
        </c:ser>
        <c:gapWidth val="150"/>
        <c:overlap val="0"/>
        <c:axId val="3972477"/>
        <c:axId val="46543106"/>
      </c:barChart>
      <c:catAx>
        <c:axId val="397247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43106"/>
        <c:crossesAt val="0"/>
        <c:auto val="1"/>
        <c:lblAlgn val="ctr"/>
        <c:lblOffset val="100"/>
        <c:noMultiLvlLbl val="0"/>
      </c:catAx>
      <c:valAx>
        <c:axId val="46543106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9290939786157"/>
          <c:y val="0.0255905511811024"/>
          <c:w val="0.95877884074282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3'!$A$6:$A$371</c:f>
              <c:strCache>
                <c:ptCount val="36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</c:strCache>
            </c:strRef>
          </c:cat>
          <c:val>
            <c:numRef>
              <c:f>'DS1 Cell 3'!$G$6:$G$368</c:f>
              <c:numCache>
                <c:formatCode>General</c:formatCode>
                <c:ptCount val="363"/>
                <c:pt idx="130">
                  <c:v>0.2016</c:v>
                </c:pt>
                <c:pt idx="131">
                  <c:v>0.2532</c:v>
                </c:pt>
                <c:pt idx="132">
                  <c:v>0.3588</c:v>
                </c:pt>
                <c:pt idx="133">
                  <c:v>0.1224</c:v>
                </c:pt>
                <c:pt idx="134">
                  <c:v>0.1392</c:v>
                </c:pt>
                <c:pt idx="135">
                  <c:v>0.1476</c:v>
                </c:pt>
                <c:pt idx="136">
                  <c:v>0.156</c:v>
                </c:pt>
                <c:pt idx="137">
                  <c:v>0.2556</c:v>
                </c:pt>
                <c:pt idx="138">
                  <c:v>0.216</c:v>
                </c:pt>
                <c:pt idx="139">
                  <c:v>0.2772</c:v>
                </c:pt>
                <c:pt idx="140">
                  <c:v>0.2304</c:v>
                </c:pt>
                <c:pt idx="141">
                  <c:v>0.342</c:v>
                </c:pt>
                <c:pt idx="142">
                  <c:v>0.2988</c:v>
                </c:pt>
                <c:pt idx="143">
                  <c:v>0.2712</c:v>
                </c:pt>
                <c:pt idx="144">
                  <c:v>0.258</c:v>
                </c:pt>
                <c:pt idx="145">
                  <c:v>0.2544</c:v>
                </c:pt>
                <c:pt idx="146">
                  <c:v>0.144</c:v>
                </c:pt>
                <c:pt idx="147">
                  <c:v>0.1152</c:v>
                </c:pt>
                <c:pt idx="148">
                  <c:v>0.1488</c:v>
                </c:pt>
                <c:pt idx="149">
                  <c:v>0.1572</c:v>
                </c:pt>
                <c:pt idx="150">
                  <c:v>0.1224</c:v>
                </c:pt>
                <c:pt idx="151">
                  <c:v>0.1572</c:v>
                </c:pt>
                <c:pt idx="152">
                  <c:v>0.1704</c:v>
                </c:pt>
                <c:pt idx="153">
                  <c:v>0.1704</c:v>
                </c:pt>
                <c:pt idx="154">
                  <c:v>0.2064</c:v>
                </c:pt>
                <c:pt idx="155">
                  <c:v>0.252</c:v>
                </c:pt>
                <c:pt idx="156">
                  <c:v>0.1164</c:v>
                </c:pt>
                <c:pt idx="157">
                  <c:v>0.2916</c:v>
                </c:pt>
                <c:pt idx="158">
                  <c:v>0.144</c:v>
                </c:pt>
                <c:pt idx="159">
                  <c:v>0.0996</c:v>
                </c:pt>
                <c:pt idx="160">
                  <c:v>0.0972</c:v>
                </c:pt>
                <c:pt idx="161">
                  <c:v>0.1692</c:v>
                </c:pt>
                <c:pt idx="162">
                  <c:v>0.15</c:v>
                </c:pt>
                <c:pt idx="163">
                  <c:v>0.114</c:v>
                </c:pt>
                <c:pt idx="164">
                  <c:v>0.1176</c:v>
                </c:pt>
                <c:pt idx="165">
                  <c:v>0.1296</c:v>
                </c:pt>
                <c:pt idx="166">
                  <c:v>0.1632</c:v>
                </c:pt>
                <c:pt idx="167">
                  <c:v>0.0444</c:v>
                </c:pt>
                <c:pt idx="168">
                  <c:v>0.102</c:v>
                </c:pt>
                <c:pt idx="169">
                  <c:v>0.1572</c:v>
                </c:pt>
                <c:pt idx="170">
                  <c:v>0.096</c:v>
                </c:pt>
                <c:pt idx="171">
                  <c:v>0.1284</c:v>
                </c:pt>
                <c:pt idx="172">
                  <c:v>0.1428</c:v>
                </c:pt>
                <c:pt idx="173">
                  <c:v>0.174</c:v>
                </c:pt>
                <c:pt idx="174">
                  <c:v>0.1848</c:v>
                </c:pt>
                <c:pt idx="175">
                  <c:v>0.162</c:v>
                </c:pt>
                <c:pt idx="176">
                  <c:v>0.1908</c:v>
                </c:pt>
                <c:pt idx="177">
                  <c:v>0.2148</c:v>
                </c:pt>
                <c:pt idx="178">
                  <c:v>0.2412</c:v>
                </c:pt>
                <c:pt idx="179">
                  <c:v>0.174</c:v>
                </c:pt>
                <c:pt idx="180">
                  <c:v>0.2184</c:v>
                </c:pt>
                <c:pt idx="181">
                  <c:v>0.2244</c:v>
                </c:pt>
                <c:pt idx="182">
                  <c:v>0.2976</c:v>
                </c:pt>
                <c:pt idx="183">
                  <c:v>0.2724</c:v>
                </c:pt>
                <c:pt idx="184">
                  <c:v>0.2064</c:v>
                </c:pt>
                <c:pt idx="185">
                  <c:v>0.2616</c:v>
                </c:pt>
                <c:pt idx="186">
                  <c:v>0.2976</c:v>
                </c:pt>
                <c:pt idx="187">
                  <c:v>0.2964</c:v>
                </c:pt>
                <c:pt idx="188">
                  <c:v>0.2016</c:v>
                </c:pt>
                <c:pt idx="189">
                  <c:v>0.1944</c:v>
                </c:pt>
                <c:pt idx="190">
                  <c:v>0.1944</c:v>
                </c:pt>
                <c:pt idx="191">
                  <c:v>0.246</c:v>
                </c:pt>
                <c:pt idx="192">
                  <c:v>0.27</c:v>
                </c:pt>
                <c:pt idx="193">
                  <c:v>0.1908</c:v>
                </c:pt>
                <c:pt idx="194">
                  <c:v>0.2304</c:v>
                </c:pt>
                <c:pt idx="195">
                  <c:v>0.2652</c:v>
                </c:pt>
                <c:pt idx="196">
                  <c:v>0.2388</c:v>
                </c:pt>
                <c:pt idx="197">
                  <c:v>0.2352</c:v>
                </c:pt>
                <c:pt idx="198">
                  <c:v>0.2556</c:v>
                </c:pt>
                <c:pt idx="199">
                  <c:v>0.1512</c:v>
                </c:pt>
                <c:pt idx="200">
                  <c:v>0.2028</c:v>
                </c:pt>
                <c:pt idx="201">
                  <c:v>0.2472</c:v>
                </c:pt>
                <c:pt idx="202">
                  <c:v>0.2544</c:v>
                </c:pt>
                <c:pt idx="203">
                  <c:v>0.2424</c:v>
                </c:pt>
                <c:pt idx="204">
                  <c:v>0.2856</c:v>
                </c:pt>
                <c:pt idx="205">
                  <c:v>0.2508</c:v>
                </c:pt>
                <c:pt idx="206">
                  <c:v>0.1116</c:v>
                </c:pt>
                <c:pt idx="207">
                  <c:v>0.138</c:v>
                </c:pt>
                <c:pt idx="208">
                  <c:v>0.1632</c:v>
                </c:pt>
                <c:pt idx="209">
                  <c:v>0.2112</c:v>
                </c:pt>
                <c:pt idx="210">
                  <c:v>0.1908</c:v>
                </c:pt>
                <c:pt idx="211">
                  <c:v>0.2124</c:v>
                </c:pt>
                <c:pt idx="212">
                  <c:v>0.2316</c:v>
                </c:pt>
                <c:pt idx="213">
                  <c:v>0.2892</c:v>
                </c:pt>
                <c:pt idx="214">
                  <c:v>0.318</c:v>
                </c:pt>
                <c:pt idx="215">
                  <c:v>0.3036</c:v>
                </c:pt>
                <c:pt idx="216">
                  <c:v>0.2556</c:v>
                </c:pt>
                <c:pt idx="217">
                  <c:v>0.1464</c:v>
                </c:pt>
                <c:pt idx="218">
                  <c:v>0.1896</c:v>
                </c:pt>
                <c:pt idx="219">
                  <c:v>0.0324</c:v>
                </c:pt>
                <c:pt idx="220">
                  <c:v>0.138</c:v>
                </c:pt>
                <c:pt idx="221">
                  <c:v>0.1944</c:v>
                </c:pt>
                <c:pt idx="222">
                  <c:v>0.1344</c:v>
                </c:pt>
                <c:pt idx="223">
                  <c:v>0.1356</c:v>
                </c:pt>
                <c:pt idx="224">
                  <c:v>0.1992</c:v>
                </c:pt>
                <c:pt idx="225">
                  <c:v>0.1704</c:v>
                </c:pt>
                <c:pt idx="226">
                  <c:v>0.1368</c:v>
                </c:pt>
                <c:pt idx="227">
                  <c:v>0.0468</c:v>
                </c:pt>
                <c:pt idx="228">
                  <c:v>0.042</c:v>
                </c:pt>
                <c:pt idx="229">
                  <c:v>0.06</c:v>
                </c:pt>
                <c:pt idx="230">
                  <c:v>0.0912</c:v>
                </c:pt>
                <c:pt idx="231">
                  <c:v>0.1272</c:v>
                </c:pt>
                <c:pt idx="232">
                  <c:v>0.1512</c:v>
                </c:pt>
                <c:pt idx="233">
                  <c:v>0.2232</c:v>
                </c:pt>
                <c:pt idx="234">
                  <c:v>0.27</c:v>
                </c:pt>
                <c:pt idx="235">
                  <c:v>0.144</c:v>
                </c:pt>
                <c:pt idx="236">
                  <c:v>0.1944</c:v>
                </c:pt>
                <c:pt idx="237">
                  <c:v>0.1776</c:v>
                </c:pt>
                <c:pt idx="238">
                  <c:v>0.168</c:v>
                </c:pt>
                <c:pt idx="239">
                  <c:v>0.1728</c:v>
                </c:pt>
                <c:pt idx="240">
                  <c:v>0.1884</c:v>
                </c:pt>
                <c:pt idx="241">
                  <c:v>0.1152</c:v>
                </c:pt>
                <c:pt idx="242">
                  <c:v>0.1932</c:v>
                </c:pt>
                <c:pt idx="243">
                  <c:v>0.21</c:v>
                </c:pt>
                <c:pt idx="244">
                  <c:v>0.2244</c:v>
                </c:pt>
                <c:pt idx="245">
                  <c:v>0.168</c:v>
                </c:pt>
                <c:pt idx="246">
                  <c:v>0.1296</c:v>
                </c:pt>
                <c:pt idx="247">
                  <c:v>0.1248</c:v>
                </c:pt>
                <c:pt idx="248">
                  <c:v>0.0912</c:v>
                </c:pt>
                <c:pt idx="249">
                  <c:v>0.0792</c:v>
                </c:pt>
                <c:pt idx="250">
                  <c:v>0.1344</c:v>
                </c:pt>
                <c:pt idx="251">
                  <c:v>0.0264</c:v>
                </c:pt>
                <c:pt idx="252">
                  <c:v>0.126</c:v>
                </c:pt>
                <c:pt idx="253">
                  <c:v>0.1104</c:v>
                </c:pt>
                <c:pt idx="254">
                  <c:v>0.0804</c:v>
                </c:pt>
                <c:pt idx="255">
                  <c:v>0.0516</c:v>
                </c:pt>
                <c:pt idx="256">
                  <c:v>0.1092</c:v>
                </c:pt>
                <c:pt idx="257">
                  <c:v>0.0744</c:v>
                </c:pt>
                <c:pt idx="258">
                  <c:v>0.06</c:v>
                </c:pt>
                <c:pt idx="259">
                  <c:v>0.078</c:v>
                </c:pt>
                <c:pt idx="260">
                  <c:v>0.0756</c:v>
                </c:pt>
                <c:pt idx="261">
                  <c:v>0.078</c:v>
                </c:pt>
                <c:pt idx="262">
                  <c:v>0.0612</c:v>
                </c:pt>
                <c:pt idx="263">
                  <c:v>0.0564</c:v>
                </c:pt>
                <c:pt idx="264">
                  <c:v>0.072</c:v>
                </c:pt>
                <c:pt idx="265">
                  <c:v>0.1044</c:v>
                </c:pt>
                <c:pt idx="266">
                  <c:v>0.078</c:v>
                </c:pt>
                <c:pt idx="267">
                  <c:v>0.0672</c:v>
                </c:pt>
                <c:pt idx="268">
                  <c:v>0.0912</c:v>
                </c:pt>
                <c:pt idx="269">
                  <c:v>0.0876</c:v>
                </c:pt>
                <c:pt idx="270">
                  <c:v>0.0696</c:v>
                </c:pt>
                <c:pt idx="271">
                  <c:v>0.0852</c:v>
                </c:pt>
                <c:pt idx="272">
                  <c:v>0.0852</c:v>
                </c:pt>
                <c:pt idx="273">
                  <c:v>0.0864</c:v>
                </c:pt>
                <c:pt idx="274">
                  <c:v>0.078</c:v>
                </c:pt>
                <c:pt idx="275">
                  <c:v>0.078</c:v>
                </c:pt>
                <c:pt idx="276">
                  <c:v>0.0936</c:v>
                </c:pt>
                <c:pt idx="277">
                  <c:v>0.114</c:v>
                </c:pt>
                <c:pt idx="278">
                  <c:v>0.084</c:v>
                </c:pt>
                <c:pt idx="279">
                  <c:v>0.0804</c:v>
                </c:pt>
                <c:pt idx="280">
                  <c:v>0.0636</c:v>
                </c:pt>
                <c:pt idx="281">
                  <c:v>0.0888</c:v>
                </c:pt>
                <c:pt idx="282">
                  <c:v>0.0576</c:v>
                </c:pt>
                <c:pt idx="283">
                  <c:v>0.078</c:v>
                </c:pt>
                <c:pt idx="284">
                  <c:v>0.0192</c:v>
                </c:pt>
                <c:pt idx="285">
                  <c:v>0.0444</c:v>
                </c:pt>
                <c:pt idx="286">
                  <c:v>0.036</c:v>
                </c:pt>
                <c:pt idx="287">
                  <c:v>0.0048</c:v>
                </c:pt>
                <c:pt idx="288">
                  <c:v>0.0324</c:v>
                </c:pt>
                <c:pt idx="289">
                  <c:v>0.0336</c:v>
                </c:pt>
                <c:pt idx="290">
                  <c:v>0.0372</c:v>
                </c:pt>
                <c:pt idx="291">
                  <c:v>0.0384</c:v>
                </c:pt>
                <c:pt idx="292">
                  <c:v>0.0576</c:v>
                </c:pt>
                <c:pt idx="293">
                  <c:v>0.0108</c:v>
                </c:pt>
                <c:pt idx="294">
                  <c:v>0.0312</c:v>
                </c:pt>
                <c:pt idx="295">
                  <c:v>0.036</c:v>
                </c:pt>
                <c:pt idx="296">
                  <c:v>0.018</c:v>
                </c:pt>
              </c:numCache>
            </c:numRef>
          </c:val>
        </c:ser>
        <c:gapWidth val="150"/>
        <c:overlap val="0"/>
        <c:axId val="15915224"/>
        <c:axId val="36631092"/>
      </c:barChart>
      <c:catAx>
        <c:axId val="1591522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1092"/>
        <c:crossesAt val="0"/>
        <c:auto val="1"/>
        <c:lblAlgn val="ctr"/>
        <c:lblOffset val="100"/>
        <c:noMultiLvlLbl val="0"/>
      </c:catAx>
      <c:valAx>
        <c:axId val="36631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7135621834553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5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905511811024"/>
          <c:w val="0.95241277433877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3'!$H$6:$H$1101</c:f>
              <c:numCache>
                <c:formatCode>General</c:formatCode>
                <c:ptCount val="1096"/>
                <c:pt idx="183">
                  <c:v>0.69340772497087</c:v>
                </c:pt>
                <c:pt idx="184">
                  <c:v>0.69340772497087</c:v>
                </c:pt>
                <c:pt idx="229">
                  <c:v>0.0271642623501552</c:v>
                </c:pt>
                <c:pt idx="230">
                  <c:v>0.0271642623501552</c:v>
                </c:pt>
                <c:pt idx="231">
                  <c:v>0.0271642623501552</c:v>
                </c:pt>
              </c:numCache>
            </c:numRef>
          </c:val>
        </c:ser>
        <c:gapWidth val="150"/>
        <c:overlap val="0"/>
        <c:axId val="28588286"/>
        <c:axId val="70997399"/>
      </c:barChart>
      <c:catAx>
        <c:axId val="2858828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7399"/>
        <c:crossesAt val="0"/>
        <c:auto val="1"/>
        <c:lblAlgn val="ctr"/>
        <c:lblOffset val="100"/>
        <c:noMultiLvlLbl val="0"/>
      </c:catAx>
      <c:valAx>
        <c:axId val="7099739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8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374226223973"/>
          <c:y val="0.0227034120734908"/>
          <c:w val="0.943549521665729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3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73751935"/>
        <c:axId val="18674719"/>
      </c:barChart>
      <c:catAx>
        <c:axId val="7375193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74719"/>
        <c:crossesAt val="0"/>
        <c:auto val="1"/>
        <c:lblAlgn val="ctr"/>
        <c:lblOffset val="100"/>
        <c:noMultiLvlLbl val="0"/>
      </c:catAx>
      <c:valAx>
        <c:axId val="18674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568373663478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1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9674196196"/>
          <c:y val="0.0247998950268994"/>
          <c:w val="0.952289191021661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1'!$E$6:$E$1101</c:f>
              <c:numCache>
                <c:formatCode>General</c:formatCode>
                <c:ptCount val="1096"/>
                <c:pt idx="130">
                  <c:v>0.0204</c:v>
                </c:pt>
                <c:pt idx="134">
                  <c:v>0.0492</c:v>
                </c:pt>
                <c:pt idx="139">
                  <c:v>0.0072</c:v>
                </c:pt>
                <c:pt idx="142">
                  <c:v>0.0072</c:v>
                </c:pt>
                <c:pt idx="143">
                  <c:v>0.0204</c:v>
                </c:pt>
                <c:pt idx="156">
                  <c:v>0.0768</c:v>
                </c:pt>
                <c:pt idx="157">
                  <c:v>0.0144</c:v>
                </c:pt>
                <c:pt idx="159">
                  <c:v>0.1116</c:v>
                </c:pt>
                <c:pt idx="167">
                  <c:v>0.0144</c:v>
                </c:pt>
                <c:pt idx="170">
                  <c:v>0.4272</c:v>
                </c:pt>
                <c:pt idx="172">
                  <c:v>0.1056</c:v>
                </c:pt>
                <c:pt idx="173">
                  <c:v>0.0204</c:v>
                </c:pt>
                <c:pt idx="182">
                  <c:v>0.0072</c:v>
                </c:pt>
                <c:pt idx="183">
                  <c:v>0.0984</c:v>
                </c:pt>
                <c:pt idx="184">
                  <c:v>1.2108</c:v>
                </c:pt>
                <c:pt idx="187">
                  <c:v>0.0492</c:v>
                </c:pt>
                <c:pt idx="188">
                  <c:v>0.1056</c:v>
                </c:pt>
                <c:pt idx="196">
                  <c:v>0.0072</c:v>
                </c:pt>
                <c:pt idx="198">
                  <c:v>0.0624</c:v>
                </c:pt>
                <c:pt idx="199">
                  <c:v>0.084</c:v>
                </c:pt>
                <c:pt idx="200">
                  <c:v>0.0072</c:v>
                </c:pt>
                <c:pt idx="209">
                  <c:v>0.6504</c:v>
                </c:pt>
                <c:pt idx="213">
                  <c:v>0.1056</c:v>
                </c:pt>
                <c:pt idx="219">
                  <c:v>0.042</c:v>
                </c:pt>
                <c:pt idx="220">
                  <c:v>0.0348</c:v>
                </c:pt>
                <c:pt idx="221">
                  <c:v>0.0144</c:v>
                </c:pt>
                <c:pt idx="223">
                  <c:v>0.042</c:v>
                </c:pt>
                <c:pt idx="224">
                  <c:v>0.1056</c:v>
                </c:pt>
                <c:pt idx="225">
                  <c:v>0.0072</c:v>
                </c:pt>
                <c:pt idx="226">
                  <c:v>0.1404</c:v>
                </c:pt>
                <c:pt idx="227">
                  <c:v>0.1608</c:v>
                </c:pt>
                <c:pt idx="228">
                  <c:v>0.3984</c:v>
                </c:pt>
                <c:pt idx="229">
                  <c:v>0.6444</c:v>
                </c:pt>
                <c:pt idx="230">
                  <c:v>0.0768</c:v>
                </c:pt>
                <c:pt idx="234">
                  <c:v>0.0144</c:v>
                </c:pt>
                <c:pt idx="242">
                  <c:v>0.0912</c:v>
                </c:pt>
                <c:pt idx="251">
                  <c:v>0.042</c:v>
                </c:pt>
                <c:pt idx="253">
                  <c:v>0.0204</c:v>
                </c:pt>
                <c:pt idx="255">
                  <c:v>0.0624</c:v>
                </c:pt>
                <c:pt idx="256">
                  <c:v>0.0348</c:v>
                </c:pt>
                <c:pt idx="264">
                  <c:v>0.078</c:v>
                </c:pt>
                <c:pt idx="279">
                  <c:v>0.0204</c:v>
                </c:pt>
                <c:pt idx="284">
                  <c:v>1.1832</c:v>
                </c:pt>
                <c:pt idx="285">
                  <c:v>0.756</c:v>
                </c:pt>
                <c:pt idx="287">
                  <c:v>0.42</c:v>
                </c:pt>
                <c:pt idx="293">
                  <c:v>0.0288</c:v>
                </c:pt>
                <c:pt idx="294">
                  <c:v>0.036</c:v>
                </c:pt>
              </c:numCache>
            </c:numRef>
          </c:val>
        </c:ser>
        <c:gapWidth val="150"/>
        <c:overlap val="0"/>
        <c:axId val="69652719"/>
        <c:axId val="4058401"/>
      </c:barChart>
      <c:catAx>
        <c:axId val="6965271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401"/>
        <c:crossesAt val="0"/>
        <c:auto val="1"/>
        <c:lblAlgn val="ctr"/>
        <c:lblOffset val="100"/>
        <c:noMultiLvlLbl val="0"/>
      </c:catAx>
      <c:valAx>
        <c:axId val="4058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477250829676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2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3'!$A$121:$A$296</c:f>
              <c:strCache>
                <c:ptCount val="176"/>
                <c:pt idx="0">
                  <c:v>4/25/2008</c:v>
                </c:pt>
                <c:pt idx="1">
                  <c:v>4/26/2008</c:v>
                </c:pt>
                <c:pt idx="2">
                  <c:v>4/27/2008</c:v>
                </c:pt>
                <c:pt idx="3">
                  <c:v>4/28/2008</c:v>
                </c:pt>
                <c:pt idx="4">
                  <c:v>4/29/2008</c:v>
                </c:pt>
                <c:pt idx="5">
                  <c:v>4/30/2008</c:v>
                </c:pt>
                <c:pt idx="6">
                  <c:v>5/1/2008</c:v>
                </c:pt>
                <c:pt idx="7">
                  <c:v>5/2/2008</c:v>
                </c:pt>
                <c:pt idx="8">
                  <c:v>5/3/2008</c:v>
                </c:pt>
                <c:pt idx="9">
                  <c:v>5/4/2008</c:v>
                </c:pt>
                <c:pt idx="10">
                  <c:v>5/5/2008</c:v>
                </c:pt>
                <c:pt idx="11">
                  <c:v>5/6/2008</c:v>
                </c:pt>
                <c:pt idx="12">
                  <c:v>5/7/2008</c:v>
                </c:pt>
                <c:pt idx="13">
                  <c:v>5/8/2008</c:v>
                </c:pt>
                <c:pt idx="14">
                  <c:v>5/9/2008</c:v>
                </c:pt>
                <c:pt idx="15">
                  <c:v>5/10/2008</c:v>
                </c:pt>
                <c:pt idx="16">
                  <c:v>5/11/2008</c:v>
                </c:pt>
                <c:pt idx="17">
                  <c:v>5/12/2008</c:v>
                </c:pt>
                <c:pt idx="18">
                  <c:v>5/13/2008</c:v>
                </c:pt>
                <c:pt idx="19">
                  <c:v>5/14/2008</c:v>
                </c:pt>
                <c:pt idx="20">
                  <c:v>5/15/2008</c:v>
                </c:pt>
                <c:pt idx="21">
                  <c:v>5/16/2008</c:v>
                </c:pt>
                <c:pt idx="22">
                  <c:v>5/17/2008</c:v>
                </c:pt>
                <c:pt idx="23">
                  <c:v>5/18/2008</c:v>
                </c:pt>
                <c:pt idx="24">
                  <c:v>5/19/2008</c:v>
                </c:pt>
                <c:pt idx="25">
                  <c:v>5/20/2008</c:v>
                </c:pt>
                <c:pt idx="26">
                  <c:v>5/21/2008</c:v>
                </c:pt>
                <c:pt idx="27">
                  <c:v>5/22/2008</c:v>
                </c:pt>
                <c:pt idx="28">
                  <c:v>5/23/2008</c:v>
                </c:pt>
                <c:pt idx="29">
                  <c:v>5/24/2008</c:v>
                </c:pt>
                <c:pt idx="30">
                  <c:v>5/25/2008</c:v>
                </c:pt>
                <c:pt idx="31">
                  <c:v>5/26/2008</c:v>
                </c:pt>
                <c:pt idx="32">
                  <c:v>5/27/2008</c:v>
                </c:pt>
                <c:pt idx="33">
                  <c:v>5/28/2008</c:v>
                </c:pt>
                <c:pt idx="34">
                  <c:v>5/29/2008</c:v>
                </c:pt>
                <c:pt idx="35">
                  <c:v>5/30/2008</c:v>
                </c:pt>
                <c:pt idx="36">
                  <c:v>5/31/2008</c:v>
                </c:pt>
                <c:pt idx="37">
                  <c:v>6/1/2008</c:v>
                </c:pt>
                <c:pt idx="38">
                  <c:v>6/2/2008</c:v>
                </c:pt>
                <c:pt idx="39">
                  <c:v>6/3/2008</c:v>
                </c:pt>
                <c:pt idx="40">
                  <c:v>6/4/2008</c:v>
                </c:pt>
                <c:pt idx="41">
                  <c:v>6/5/2008</c:v>
                </c:pt>
                <c:pt idx="42">
                  <c:v>6/6/2008</c:v>
                </c:pt>
                <c:pt idx="43">
                  <c:v>6/7/2008</c:v>
                </c:pt>
                <c:pt idx="44">
                  <c:v>6/8/2008</c:v>
                </c:pt>
                <c:pt idx="45">
                  <c:v>6/9/2008</c:v>
                </c:pt>
                <c:pt idx="46">
                  <c:v>6/10/2008</c:v>
                </c:pt>
                <c:pt idx="47">
                  <c:v>6/11/2008</c:v>
                </c:pt>
                <c:pt idx="48">
                  <c:v>6/12/2008</c:v>
                </c:pt>
                <c:pt idx="49">
                  <c:v>6/13/2008</c:v>
                </c:pt>
                <c:pt idx="50">
                  <c:v>6/14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0/2008</c:v>
                </c:pt>
                <c:pt idx="57">
                  <c:v>6/21/2008</c:v>
                </c:pt>
                <c:pt idx="58">
                  <c:v>6/22/2008</c:v>
                </c:pt>
                <c:pt idx="59">
                  <c:v>6/23/2008</c:v>
                </c:pt>
                <c:pt idx="60">
                  <c:v>6/24/2008</c:v>
                </c:pt>
                <c:pt idx="61">
                  <c:v>6/25/2008</c:v>
                </c:pt>
                <c:pt idx="62">
                  <c:v>6/26/2008</c:v>
                </c:pt>
                <c:pt idx="63">
                  <c:v>6/27/2008</c:v>
                </c:pt>
                <c:pt idx="64">
                  <c:v>6/28/2008</c:v>
                </c:pt>
                <c:pt idx="65">
                  <c:v>6/29/2008</c:v>
                </c:pt>
                <c:pt idx="66">
                  <c:v>6/30/2008</c:v>
                </c:pt>
                <c:pt idx="67">
                  <c:v>7/1/2008</c:v>
                </c:pt>
                <c:pt idx="68">
                  <c:v>7/2/2008</c:v>
                </c:pt>
                <c:pt idx="69">
                  <c:v>7/3/2008</c:v>
                </c:pt>
                <c:pt idx="70">
                  <c:v>7/4/2008</c:v>
                </c:pt>
                <c:pt idx="71">
                  <c:v>7/5/2008</c:v>
                </c:pt>
                <c:pt idx="72">
                  <c:v>7/6/2008</c:v>
                </c:pt>
                <c:pt idx="73">
                  <c:v>7/7/2008</c:v>
                </c:pt>
                <c:pt idx="74">
                  <c:v>7/8/2008</c:v>
                </c:pt>
                <c:pt idx="75">
                  <c:v>7/9/2008</c:v>
                </c:pt>
                <c:pt idx="76">
                  <c:v>7/10/2008</c:v>
                </c:pt>
                <c:pt idx="77">
                  <c:v>7/11/2008</c:v>
                </c:pt>
                <c:pt idx="78">
                  <c:v>7/12/2008</c:v>
                </c:pt>
                <c:pt idx="79">
                  <c:v>7/13/2008</c:v>
                </c:pt>
                <c:pt idx="80">
                  <c:v>7/14/2008</c:v>
                </c:pt>
                <c:pt idx="81">
                  <c:v>7/15/2008</c:v>
                </c:pt>
                <c:pt idx="82">
                  <c:v>7/16/2008</c:v>
                </c:pt>
                <c:pt idx="83">
                  <c:v>7/17/2008</c:v>
                </c:pt>
                <c:pt idx="84">
                  <c:v>7/18/2008</c:v>
                </c:pt>
                <c:pt idx="85">
                  <c:v>7/19/2008</c:v>
                </c:pt>
                <c:pt idx="86">
                  <c:v>7/20/2008</c:v>
                </c:pt>
                <c:pt idx="87">
                  <c:v>7/21/2008</c:v>
                </c:pt>
                <c:pt idx="88">
                  <c:v>7/22/2008</c:v>
                </c:pt>
                <c:pt idx="89">
                  <c:v>7/23/2008</c:v>
                </c:pt>
                <c:pt idx="90">
                  <c:v>7/24/2008</c:v>
                </c:pt>
                <c:pt idx="91">
                  <c:v>7/25/2008</c:v>
                </c:pt>
                <c:pt idx="92">
                  <c:v>7/26/2008</c:v>
                </c:pt>
                <c:pt idx="93">
                  <c:v>7/27/2008</c:v>
                </c:pt>
                <c:pt idx="94">
                  <c:v>7/28/2008</c:v>
                </c:pt>
                <c:pt idx="95">
                  <c:v>7/29/2008</c:v>
                </c:pt>
                <c:pt idx="96">
                  <c:v>7/30/2008</c:v>
                </c:pt>
                <c:pt idx="97">
                  <c:v>7/31/2008</c:v>
                </c:pt>
                <c:pt idx="98">
                  <c:v>8/1/2008</c:v>
                </c:pt>
                <c:pt idx="99">
                  <c:v>8/2/2008</c:v>
                </c:pt>
                <c:pt idx="100">
                  <c:v>8/3/2008</c:v>
                </c:pt>
                <c:pt idx="101">
                  <c:v>8/4/2008</c:v>
                </c:pt>
                <c:pt idx="102">
                  <c:v>8/5/2008</c:v>
                </c:pt>
                <c:pt idx="103">
                  <c:v>8/6/2008</c:v>
                </c:pt>
                <c:pt idx="104">
                  <c:v>8/7/2008</c:v>
                </c:pt>
                <c:pt idx="105">
                  <c:v>8/8/2008</c:v>
                </c:pt>
                <c:pt idx="106">
                  <c:v>8/9/2008</c:v>
                </c:pt>
                <c:pt idx="107">
                  <c:v>8/10/2008</c:v>
                </c:pt>
                <c:pt idx="108">
                  <c:v>8/11/2008</c:v>
                </c:pt>
                <c:pt idx="109">
                  <c:v>8/12/2008</c:v>
                </c:pt>
                <c:pt idx="110">
                  <c:v>8/13/2008</c:v>
                </c:pt>
                <c:pt idx="111">
                  <c:v>8/14/2008</c:v>
                </c:pt>
                <c:pt idx="112">
                  <c:v>8/15/2008</c:v>
                </c:pt>
                <c:pt idx="113">
                  <c:v>8/16/2008</c:v>
                </c:pt>
                <c:pt idx="114">
                  <c:v>8/17/2008</c:v>
                </c:pt>
                <c:pt idx="115">
                  <c:v>8/18/2008</c:v>
                </c:pt>
                <c:pt idx="116">
                  <c:v>8/19/2008</c:v>
                </c:pt>
                <c:pt idx="117">
                  <c:v>8/20/2008</c:v>
                </c:pt>
                <c:pt idx="118">
                  <c:v>8/21/2008</c:v>
                </c:pt>
                <c:pt idx="119">
                  <c:v>8/22/2008</c:v>
                </c:pt>
                <c:pt idx="120">
                  <c:v>8/23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29/2008</c:v>
                </c:pt>
                <c:pt idx="127">
                  <c:v>8/30/2008</c:v>
                </c:pt>
                <c:pt idx="128">
                  <c:v>8/31/2008</c:v>
                </c:pt>
                <c:pt idx="129">
                  <c:v>9/1/2008</c:v>
                </c:pt>
                <c:pt idx="130">
                  <c:v>9/2/2008</c:v>
                </c:pt>
                <c:pt idx="131">
                  <c:v>9/3/2008</c:v>
                </c:pt>
                <c:pt idx="132">
                  <c:v>9/4/2008</c:v>
                </c:pt>
                <c:pt idx="133">
                  <c:v>9/5/2008</c:v>
                </c:pt>
                <c:pt idx="134">
                  <c:v>9/6/2008</c:v>
                </c:pt>
                <c:pt idx="135">
                  <c:v>9/7/2008</c:v>
                </c:pt>
                <c:pt idx="136">
                  <c:v>9/8/2008</c:v>
                </c:pt>
                <c:pt idx="137">
                  <c:v>9/9/2008</c:v>
                </c:pt>
                <c:pt idx="138">
                  <c:v>9/10/2008</c:v>
                </c:pt>
                <c:pt idx="139">
                  <c:v>9/11/2008</c:v>
                </c:pt>
                <c:pt idx="140">
                  <c:v>9/12/2008</c:v>
                </c:pt>
                <c:pt idx="141">
                  <c:v>9/13/2008</c:v>
                </c:pt>
                <c:pt idx="142">
                  <c:v>9/14/2008</c:v>
                </c:pt>
                <c:pt idx="143">
                  <c:v>9/15/2008</c:v>
                </c:pt>
                <c:pt idx="144">
                  <c:v>9/16/2008</c:v>
                </c:pt>
                <c:pt idx="145">
                  <c:v>9/17/2008</c:v>
                </c:pt>
                <c:pt idx="146">
                  <c:v>9/18/2008</c:v>
                </c:pt>
                <c:pt idx="147">
                  <c:v>9/19/2008</c:v>
                </c:pt>
                <c:pt idx="148">
                  <c:v>9/20/2008</c:v>
                </c:pt>
                <c:pt idx="149">
                  <c:v>9/21/2008</c:v>
                </c:pt>
                <c:pt idx="150">
                  <c:v>9/22/2008</c:v>
                </c:pt>
                <c:pt idx="151">
                  <c:v>9/23/2008</c:v>
                </c:pt>
                <c:pt idx="152">
                  <c:v>9/24/2008</c:v>
                </c:pt>
                <c:pt idx="153">
                  <c:v>9/25/2008</c:v>
                </c:pt>
                <c:pt idx="154">
                  <c:v>9/26/2008</c:v>
                </c:pt>
                <c:pt idx="155">
                  <c:v>9/27/2008</c:v>
                </c:pt>
                <c:pt idx="156">
                  <c:v>9/28/2008</c:v>
                </c:pt>
                <c:pt idx="157">
                  <c:v>9/29/2008</c:v>
                </c:pt>
                <c:pt idx="158">
                  <c:v>9/30/2008</c:v>
                </c:pt>
                <c:pt idx="159">
                  <c:v>10/1/2008</c:v>
                </c:pt>
                <c:pt idx="160">
                  <c:v>10/2/2008</c:v>
                </c:pt>
                <c:pt idx="161">
                  <c:v>10/3/2008</c:v>
                </c:pt>
                <c:pt idx="162">
                  <c:v>10/4/2008</c:v>
                </c:pt>
                <c:pt idx="163">
                  <c:v>10/5/2008</c:v>
                </c:pt>
                <c:pt idx="164">
                  <c:v>10/6/2008</c:v>
                </c:pt>
                <c:pt idx="165">
                  <c:v>10/7/2008</c:v>
                </c:pt>
                <c:pt idx="166">
                  <c:v>10/8/2008</c:v>
                </c:pt>
                <c:pt idx="167">
                  <c:v>10/9/2008</c:v>
                </c:pt>
                <c:pt idx="168">
                  <c:v>10/10/2008</c:v>
                </c:pt>
                <c:pt idx="169">
                  <c:v>10/11/2008</c:v>
                </c:pt>
                <c:pt idx="170">
                  <c:v>10/12/2008</c:v>
                </c:pt>
                <c:pt idx="171">
                  <c:v>10/13/2008</c:v>
                </c:pt>
                <c:pt idx="172">
                  <c:v>10/14/2008</c:v>
                </c:pt>
                <c:pt idx="173">
                  <c:v>10/15/2008</c:v>
                </c:pt>
                <c:pt idx="174">
                  <c:v>10/16/2008</c:v>
                </c:pt>
                <c:pt idx="175">
                  <c:v>10/17/2008</c:v>
                </c:pt>
              </c:strCache>
            </c:strRef>
          </c:cat>
          <c:val>
            <c:numRef>
              <c:f>'DS1 Cell 3'!$K$109:$K$284</c:f>
              <c:numCache>
                <c:formatCode>General</c:formatCode>
                <c:ptCount val="176"/>
                <c:pt idx="27">
                  <c:v>0.1872</c:v>
                </c:pt>
                <c:pt idx="28">
                  <c:v>0.2376</c:v>
                </c:pt>
                <c:pt idx="29">
                  <c:v>0.3144</c:v>
                </c:pt>
                <c:pt idx="30">
                  <c:v>0.1608</c:v>
                </c:pt>
                <c:pt idx="31">
                  <c:v>0.1356</c:v>
                </c:pt>
                <c:pt idx="32">
                  <c:v>0.1716</c:v>
                </c:pt>
                <c:pt idx="33">
                  <c:v>0.18</c:v>
                </c:pt>
                <c:pt idx="34">
                  <c:v>0.3336</c:v>
                </c:pt>
                <c:pt idx="35">
                  <c:v>0.2316</c:v>
                </c:pt>
                <c:pt idx="36">
                  <c:v>0.3312</c:v>
                </c:pt>
                <c:pt idx="37">
                  <c:v>0.27</c:v>
                </c:pt>
                <c:pt idx="38">
                  <c:v>0.3996</c:v>
                </c:pt>
                <c:pt idx="39">
                  <c:v>0.4056</c:v>
                </c:pt>
                <c:pt idx="40">
                  <c:v>0.3564</c:v>
                </c:pt>
                <c:pt idx="41">
                  <c:v>0.3216</c:v>
                </c:pt>
                <c:pt idx="42">
                  <c:v>0.384</c:v>
                </c:pt>
                <c:pt idx="43">
                  <c:v>0.2172</c:v>
                </c:pt>
                <c:pt idx="44">
                  <c:v>0.18</c:v>
                </c:pt>
                <c:pt idx="45">
                  <c:v>0.204</c:v>
                </c:pt>
                <c:pt idx="46">
                  <c:v>0.4524</c:v>
                </c:pt>
                <c:pt idx="47">
                  <c:v>0.288</c:v>
                </c:pt>
                <c:pt idx="48">
                  <c:v>0.354</c:v>
                </c:pt>
                <c:pt idx="49">
                  <c:v>0.3504</c:v>
                </c:pt>
                <c:pt idx="50">
                  <c:v>0.324</c:v>
                </c:pt>
                <c:pt idx="51">
                  <c:v>0.3252</c:v>
                </c:pt>
                <c:pt idx="52">
                  <c:v>0.3924</c:v>
                </c:pt>
                <c:pt idx="53">
                  <c:v>0.2184</c:v>
                </c:pt>
                <c:pt idx="54">
                  <c:v>0.5412</c:v>
                </c:pt>
                <c:pt idx="55">
                  <c:v>0.63</c:v>
                </c:pt>
                <c:pt idx="56">
                  <c:v>0.3732</c:v>
                </c:pt>
                <c:pt idx="57">
                  <c:v>0.3348</c:v>
                </c:pt>
                <c:pt idx="58">
                  <c:v>0.5736</c:v>
                </c:pt>
                <c:pt idx="59">
                  <c:v>0.4872</c:v>
                </c:pt>
                <c:pt idx="60">
                  <c:v>0.3516</c:v>
                </c:pt>
                <c:pt idx="61">
                  <c:v>0.3384</c:v>
                </c:pt>
                <c:pt idx="62">
                  <c:v>0.3744</c:v>
                </c:pt>
                <c:pt idx="63">
                  <c:v>0.4848</c:v>
                </c:pt>
                <c:pt idx="64">
                  <c:v>0.1548</c:v>
                </c:pt>
                <c:pt idx="65">
                  <c:v>0.288</c:v>
                </c:pt>
                <c:pt idx="66">
                  <c:v>0.45</c:v>
                </c:pt>
                <c:pt idx="67">
                  <c:v>0.2712</c:v>
                </c:pt>
                <c:pt idx="68">
                  <c:v>0.3108</c:v>
                </c:pt>
                <c:pt idx="69">
                  <c:v>0.3156</c:v>
                </c:pt>
                <c:pt idx="70">
                  <c:v>0.3948</c:v>
                </c:pt>
                <c:pt idx="71">
                  <c:v>0.3552</c:v>
                </c:pt>
                <c:pt idx="72">
                  <c:v>0.2988</c:v>
                </c:pt>
                <c:pt idx="73">
                  <c:v>0.3408</c:v>
                </c:pt>
                <c:pt idx="74">
                  <c:v>0.4068</c:v>
                </c:pt>
                <c:pt idx="75">
                  <c:v>0.4356</c:v>
                </c:pt>
                <c:pt idx="76">
                  <c:v>0.3264</c:v>
                </c:pt>
                <c:pt idx="77">
                  <c:v>0.324</c:v>
                </c:pt>
                <c:pt idx="78">
                  <c:v>0.3516</c:v>
                </c:pt>
                <c:pt idx="79">
                  <c:v>0.3588</c:v>
                </c:pt>
                <c:pt idx="80">
                  <c:v>0.4392</c:v>
                </c:pt>
                <c:pt idx="81">
                  <c:v>0.2592</c:v>
                </c:pt>
                <c:pt idx="82">
                  <c:v>0.3528</c:v>
                </c:pt>
                <c:pt idx="83">
                  <c:v>0.3996</c:v>
                </c:pt>
                <c:pt idx="84">
                  <c:v>0.3888</c:v>
                </c:pt>
                <c:pt idx="85">
                  <c:v>0.2568</c:v>
                </c:pt>
                <c:pt idx="86">
                  <c:v>0.2544</c:v>
                </c:pt>
                <c:pt idx="87">
                  <c:v>0.2616</c:v>
                </c:pt>
                <c:pt idx="88">
                  <c:v>0.4296</c:v>
                </c:pt>
                <c:pt idx="89">
                  <c:v>0.4356</c:v>
                </c:pt>
                <c:pt idx="90">
                  <c:v>0.3756</c:v>
                </c:pt>
                <c:pt idx="91">
                  <c:v>0.4116</c:v>
                </c:pt>
                <c:pt idx="92">
                  <c:v>0.4932</c:v>
                </c:pt>
                <c:pt idx="93">
                  <c:v>0.4632</c:v>
                </c:pt>
                <c:pt idx="94">
                  <c:v>0.4224</c:v>
                </c:pt>
                <c:pt idx="95">
                  <c:v>0.4476</c:v>
                </c:pt>
                <c:pt idx="96">
                  <c:v>0.1332</c:v>
                </c:pt>
                <c:pt idx="97">
                  <c:v>0.1932</c:v>
                </c:pt>
                <c:pt idx="98">
                  <c:v>0.2616</c:v>
                </c:pt>
                <c:pt idx="99">
                  <c:v>0.3012</c:v>
                </c:pt>
                <c:pt idx="100">
                  <c:v>0.282</c:v>
                </c:pt>
                <c:pt idx="101">
                  <c:v>0.39</c:v>
                </c:pt>
                <c:pt idx="102">
                  <c:v>0.264</c:v>
                </c:pt>
                <c:pt idx="103">
                  <c:v>0.2364</c:v>
                </c:pt>
                <c:pt idx="104">
                  <c:v>0.2256</c:v>
                </c:pt>
                <c:pt idx="105">
                  <c:v>0.2304</c:v>
                </c:pt>
                <c:pt idx="106">
                  <c:v>0.2304</c:v>
                </c:pt>
                <c:pt idx="107">
                  <c:v>0.2148</c:v>
                </c:pt>
                <c:pt idx="108">
                  <c:v>0.2676</c:v>
                </c:pt>
                <c:pt idx="109">
                  <c:v>0.2892</c:v>
                </c:pt>
                <c:pt idx="110">
                  <c:v>0.4176</c:v>
                </c:pt>
                <c:pt idx="111">
                  <c:v>0.4404</c:v>
                </c:pt>
                <c:pt idx="112">
                  <c:v>0.4584</c:v>
                </c:pt>
                <c:pt idx="113">
                  <c:v>0.39</c:v>
                </c:pt>
                <c:pt idx="114">
                  <c:v>0.1884</c:v>
                </c:pt>
                <c:pt idx="115">
                  <c:v>0.3048</c:v>
                </c:pt>
                <c:pt idx="116">
                  <c:v>0.0696</c:v>
                </c:pt>
                <c:pt idx="117">
                  <c:v>0.1656</c:v>
                </c:pt>
                <c:pt idx="118">
                  <c:v>0.2484</c:v>
                </c:pt>
                <c:pt idx="119">
                  <c:v>0.1896</c:v>
                </c:pt>
                <c:pt idx="120">
                  <c:v>0.2088</c:v>
                </c:pt>
                <c:pt idx="121">
                  <c:v>0.2808</c:v>
                </c:pt>
                <c:pt idx="122">
                  <c:v>0.2412</c:v>
                </c:pt>
                <c:pt idx="123">
                  <c:v>0.2136</c:v>
                </c:pt>
                <c:pt idx="124">
                  <c:v>0.0864</c:v>
                </c:pt>
                <c:pt idx="125">
                  <c:v>0.0672</c:v>
                </c:pt>
                <c:pt idx="126">
                  <c:v>0.0948</c:v>
                </c:pt>
                <c:pt idx="127">
                  <c:v>0.108</c:v>
                </c:pt>
                <c:pt idx="128">
                  <c:v>0.1296</c:v>
                </c:pt>
                <c:pt idx="129">
                  <c:v>0.126</c:v>
                </c:pt>
                <c:pt idx="130">
                  <c:v>0.2016</c:v>
                </c:pt>
                <c:pt idx="131">
                  <c:v>0.2484</c:v>
                </c:pt>
                <c:pt idx="132">
                  <c:v>0.1728</c:v>
                </c:pt>
                <c:pt idx="133">
                  <c:v>0.1824</c:v>
                </c:pt>
                <c:pt idx="134">
                  <c:v>0.2004</c:v>
                </c:pt>
                <c:pt idx="135">
                  <c:v>0.2136</c:v>
                </c:pt>
                <c:pt idx="136">
                  <c:v>0.1896</c:v>
                </c:pt>
                <c:pt idx="137">
                  <c:v>0.2088</c:v>
                </c:pt>
                <c:pt idx="138">
                  <c:v>0.168</c:v>
                </c:pt>
                <c:pt idx="139">
                  <c:v>0.2712</c:v>
                </c:pt>
                <c:pt idx="140">
                  <c:v>0.3432</c:v>
                </c:pt>
                <c:pt idx="141">
                  <c:v>0.2328</c:v>
                </c:pt>
                <c:pt idx="142">
                  <c:v>0.1572</c:v>
                </c:pt>
                <c:pt idx="143">
                  <c:v>0.1344</c:v>
                </c:pt>
                <c:pt idx="144">
                  <c:v>0.1392</c:v>
                </c:pt>
                <c:pt idx="145">
                  <c:v>0.1032</c:v>
                </c:pt>
                <c:pt idx="146">
                  <c:v>0.09</c:v>
                </c:pt>
                <c:pt idx="147">
                  <c:v>0.138</c:v>
                </c:pt>
                <c:pt idx="148">
                  <c:v>0.0456</c:v>
                </c:pt>
                <c:pt idx="149">
                  <c:v>0.18</c:v>
                </c:pt>
                <c:pt idx="150">
                  <c:v>0.174</c:v>
                </c:pt>
                <c:pt idx="151">
                  <c:v>0.0984</c:v>
                </c:pt>
                <c:pt idx="152">
                  <c:v>0.066</c:v>
                </c:pt>
                <c:pt idx="153">
                  <c:v>0.18</c:v>
                </c:pt>
                <c:pt idx="154">
                  <c:v>0.1416</c:v>
                </c:pt>
                <c:pt idx="155">
                  <c:v>0.138</c:v>
                </c:pt>
                <c:pt idx="156">
                  <c:v>0.1656</c:v>
                </c:pt>
                <c:pt idx="157">
                  <c:v>0.2064</c:v>
                </c:pt>
                <c:pt idx="158">
                  <c:v>0.2748</c:v>
                </c:pt>
                <c:pt idx="159">
                  <c:v>0.1824</c:v>
                </c:pt>
                <c:pt idx="160">
                  <c:v>0.1872</c:v>
                </c:pt>
                <c:pt idx="161">
                  <c:v>0.2892</c:v>
                </c:pt>
                <c:pt idx="162">
                  <c:v>0.4044</c:v>
                </c:pt>
                <c:pt idx="163">
                  <c:v>0.2556</c:v>
                </c:pt>
                <c:pt idx="164">
                  <c:v>0.2412</c:v>
                </c:pt>
                <c:pt idx="165">
                  <c:v>0.2808</c:v>
                </c:pt>
                <c:pt idx="166">
                  <c:v>0.2292</c:v>
                </c:pt>
                <c:pt idx="167">
                  <c:v>0.1716</c:v>
                </c:pt>
                <c:pt idx="168">
                  <c:v>0.2196</c:v>
                </c:pt>
                <c:pt idx="169">
                  <c:v>0.2016</c:v>
                </c:pt>
                <c:pt idx="170">
                  <c:v>0.1944</c:v>
                </c:pt>
                <c:pt idx="171">
                  <c:v>0.18</c:v>
                </c:pt>
                <c:pt idx="172">
                  <c:v>0.1836</c:v>
                </c:pt>
                <c:pt idx="173">
                  <c:v>0.2052</c:v>
                </c:pt>
                <c:pt idx="174">
                  <c:v>0.2844</c:v>
                </c:pt>
                <c:pt idx="175">
                  <c:v>0.204</c:v>
                </c:pt>
              </c:numCache>
            </c:numRef>
          </c:val>
        </c:ser>
        <c:gapWidth val="150"/>
        <c:overlap val="0"/>
        <c:axId val="27415922"/>
        <c:axId val="3989579"/>
      </c:barChart>
      <c:catAx>
        <c:axId val="2741592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579"/>
        <c:crossesAt val="0"/>
        <c:auto val="1"/>
        <c:lblAlgn val="ctr"/>
        <c:lblOffset val="100"/>
        <c:noMultiLvlLbl val="0"/>
      </c:catAx>
      <c:valAx>
        <c:axId val="3989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15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13550053167"/>
          <c:y val="0.0248031496062992"/>
          <c:w val="0.943035090384323"/>
          <c:h val="0.94238845144357"/>
        </c:manualLayout>
      </c:layout>
      <c:areaChart>
        <c:grouping val="standard"/>
        <c:ser>
          <c:idx val="0"/>
          <c:order val="0"/>
          <c:spPr>
            <a:noFill/>
            <a:ln w="25200">
              <a:solidFill>
                <a:srgbClr val="99cc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rksheet Cell3'!$R$5:$R$17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noFill/>
            <a:ln w="25200">
              <a:solidFill>
                <a:srgbClr val="99336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rksheet Cell3'!$C$7:$C$19</c:f>
              <c:numCache>
                <c:formatCode>General</c:formatCode>
                <c:ptCount val="13"/>
                <c:pt idx="0">
                  <c:v>0.157584</c:v>
                </c:pt>
                <c:pt idx="1">
                  <c:v>0.122359415043985</c:v>
                </c:pt>
                <c:pt idx="2">
                  <c:v>0.156843710586142</c:v>
                </c:pt>
                <c:pt idx="3">
                  <c:v>0.170026754571513</c:v>
                </c:pt>
                <c:pt idx="4">
                  <c:v>0.170981936937827</c:v>
                </c:pt>
                <c:pt idx="5">
                  <c:v>0.206556147573391</c:v>
                </c:pt>
                <c:pt idx="6">
                  <c:v>0.251509169516655</c:v>
                </c:pt>
                <c:pt idx="7">
                  <c:v>0.116102924384699</c:v>
                </c:pt>
                <c:pt idx="8">
                  <c:v>0.29089247761194</c:v>
                </c:pt>
                <c:pt idx="9">
                  <c:v>0.143813017331267</c:v>
                </c:pt>
                <c:pt idx="10">
                  <c:v>0.1001961437227</c:v>
                </c:pt>
                <c:pt idx="11">
                  <c:v>0.0974558754403269</c:v>
                </c:pt>
                <c:pt idx="12">
                  <c:v>0.16937157615894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rksheet Cell3'!$B$7:$B$19</c:f>
              <c:numCache>
                <c:formatCode>General</c:formatCode>
                <c:ptCount val="13"/>
                <c:pt idx="0">
                  <c:v>0.3216</c:v>
                </c:pt>
                <c:pt idx="1">
                  <c:v>0.1944</c:v>
                </c:pt>
                <c:pt idx="2">
                  <c:v>0.204</c:v>
                </c:pt>
                <c:pt idx="3">
                  <c:v>0.1872</c:v>
                </c:pt>
                <c:pt idx="4">
                  <c:v>0.1632</c:v>
                </c:pt>
                <c:pt idx="5">
                  <c:v>0.174</c:v>
                </c:pt>
                <c:pt idx="6">
                  <c:v>0.1896</c:v>
                </c:pt>
                <c:pt idx="7">
                  <c:v>0.0792</c:v>
                </c:pt>
                <c:pt idx="8">
                  <c:v>0.1812</c:v>
                </c:pt>
                <c:pt idx="9">
                  <c:v>0.2328</c:v>
                </c:pt>
                <c:pt idx="10">
                  <c:v>0.1344</c:v>
                </c:pt>
                <c:pt idx="11">
                  <c:v>0.1116</c:v>
                </c:pt>
                <c:pt idx="12">
                  <c:v>0.1692</c:v>
                </c:pt>
              </c:numCache>
            </c:numRef>
          </c:val>
        </c:ser>
        <c:axId val="5786961"/>
        <c:axId val="37904997"/>
      </c:areaChart>
      <c:catAx>
        <c:axId val="578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4997"/>
        <c:crossesAt val="0"/>
        <c:auto val="1"/>
        <c:lblAlgn val="ctr"/>
        <c:lblOffset val="100"/>
        <c:noMultiLvlLbl val="0"/>
      </c:catAx>
      <c:valAx>
        <c:axId val="379049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13550053167"/>
          <c:y val="0.0247998950268994"/>
          <c:w val="0.943035090384323"/>
          <c:h val="0.942396011022176"/>
        </c:manualLayout>
      </c:layout>
      <c:areaChart>
        <c:grouping val="standard"/>
        <c:ser>
          <c:idx val="0"/>
          <c:order val="0"/>
          <c:spPr>
            <a:noFill/>
            <a:ln w="25200">
              <a:solidFill>
                <a:srgbClr val="99336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rksheet Cell3'!$C$64:$C$67</c:f>
              <c:numCache>
                <c:formatCode>General</c:formatCode>
                <c:ptCount val="4"/>
                <c:pt idx="0">
                  <c:v>0.1113</c:v>
                </c:pt>
                <c:pt idx="1">
                  <c:v>0.137703428571429</c:v>
                </c:pt>
                <c:pt idx="2">
                  <c:v>0.163116</c:v>
                </c:pt>
                <c:pt idx="3">
                  <c:v>0.211501714285714</c:v>
                </c:pt>
              </c:numCache>
            </c:numRef>
          </c:val>
        </c:ser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rksheet Cell3'!$B$64:$B$67</c:f>
              <c:numCache>
                <c:formatCode>General</c:formatCode>
                <c:ptCount val="4"/>
                <c:pt idx="0">
                  <c:v>0.21</c:v>
                </c:pt>
                <c:pt idx="1">
                  <c:v>0.2004</c:v>
                </c:pt>
                <c:pt idx="2">
                  <c:v>0.1932</c:v>
                </c:pt>
                <c:pt idx="3">
                  <c:v>0.2112</c:v>
                </c:pt>
              </c:numCache>
            </c:numRef>
          </c:val>
        </c:ser>
        <c:axId val="64973005"/>
        <c:axId val="62422934"/>
      </c:areaChart>
      <c:catAx>
        <c:axId val="6497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22934"/>
        <c:crossesAt val="0"/>
        <c:auto val="1"/>
        <c:lblAlgn val="ctr"/>
        <c:lblOffset val="100"/>
        <c:noMultiLvlLbl val="0"/>
      </c:catAx>
      <c:valAx>
        <c:axId val="62422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3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13550053167"/>
          <c:y val="0.0248031496062992"/>
          <c:w val="0.943035090384323"/>
          <c:h val="0.94238845144357"/>
        </c:manualLayout>
      </c:layout>
      <c:areaChart>
        <c:grouping val="standard"/>
        <c:ser>
          <c:idx val="0"/>
          <c:order val="0"/>
          <c:spPr>
            <a:solidFill>
              <a:srgbClr val="4f81bd"/>
            </a:solidFill>
            <a:ln w="25200">
              <a:solidFill>
                <a:srgbClr val="99336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rksheet Cell3'!$C$118:$C$123</c:f>
              <c:numCache>
                <c:formatCode>General</c:formatCode>
                <c:ptCount val="6"/>
                <c:pt idx="0">
                  <c:v>0.075168</c:v>
                </c:pt>
                <c:pt idx="1">
                  <c:v>0.0785236666666667</c:v>
                </c:pt>
                <c:pt idx="2">
                  <c:v>0.0609033333333333</c:v>
                </c:pt>
                <c:pt idx="3">
                  <c:v>0.055811</c:v>
                </c:pt>
                <c:pt idx="4">
                  <c:v>0.0725813333333333</c:v>
                </c:pt>
                <c:pt idx="5">
                  <c:v>0.104603</c:v>
                </c:pt>
              </c:numCache>
            </c:numRef>
          </c:val>
        </c:ser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rksheet Cell3'!$B$118:$B$123</c:f>
              <c:numCache>
                <c:formatCode>General</c:formatCode>
                <c:ptCount val="6"/>
                <c:pt idx="0">
                  <c:v>0.0864</c:v>
                </c:pt>
                <c:pt idx="1">
                  <c:v>0.0876</c:v>
                </c:pt>
                <c:pt idx="2">
                  <c:v>0.066</c:v>
                </c:pt>
                <c:pt idx="3">
                  <c:v>0.0588</c:v>
                </c:pt>
                <c:pt idx="4">
                  <c:v>0.0744</c:v>
                </c:pt>
                <c:pt idx="5">
                  <c:v>0.1044</c:v>
                </c:pt>
              </c:numCache>
            </c:numRef>
          </c:val>
        </c:ser>
        <c:axId val="78847125"/>
        <c:axId val="63251042"/>
      </c:areaChart>
      <c:catAx>
        <c:axId val="7884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51042"/>
        <c:crossesAt val="0"/>
        <c:auto val="1"/>
        <c:lblAlgn val="ctr"/>
        <c:lblOffset val="100"/>
        <c:noMultiLvlLbl val="0"/>
      </c:catAx>
      <c:valAx>
        <c:axId val="63251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7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541198235378E-005"/>
          <c:y val="0.0255905511811024"/>
          <c:w val="0.96751814430055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4'!$B$6:$B$1101</c:f>
              <c:numCache>
                <c:formatCode>General</c:formatCode>
                <c:ptCount val="1096"/>
                <c:pt idx="129">
                  <c:v>10.5786666666667</c:v>
                </c:pt>
                <c:pt idx="130">
                  <c:v>10.4010666666667</c:v>
                </c:pt>
                <c:pt idx="131">
                  <c:v>10.1570666666667</c:v>
                </c:pt>
                <c:pt idx="132">
                  <c:v>9.8076</c:v>
                </c:pt>
                <c:pt idx="133">
                  <c:v>9.6884</c:v>
                </c:pt>
                <c:pt idx="134">
                  <c:v>9.6008</c:v>
                </c:pt>
                <c:pt idx="135">
                  <c:v>9.45973333333333</c:v>
                </c:pt>
                <c:pt idx="136">
                  <c:v>9.30973333333333</c:v>
                </c:pt>
                <c:pt idx="137">
                  <c:v>9.0624</c:v>
                </c:pt>
                <c:pt idx="138">
                  <c:v>8.8532</c:v>
                </c:pt>
                <c:pt idx="139">
                  <c:v>8.59213333333333</c:v>
                </c:pt>
                <c:pt idx="140">
                  <c:v>8.37</c:v>
                </c:pt>
                <c:pt idx="141">
                  <c:v>8.0376</c:v>
                </c:pt>
                <c:pt idx="142">
                  <c:v>7.75053333333333</c:v>
                </c:pt>
                <c:pt idx="143">
                  <c:v>7.50733333333333</c:v>
                </c:pt>
                <c:pt idx="144">
                  <c:v>7.25026666666667</c:v>
                </c:pt>
                <c:pt idx="145">
                  <c:v>6.99973333333333</c:v>
                </c:pt>
                <c:pt idx="146">
                  <c:v>6.85786666666667</c:v>
                </c:pt>
                <c:pt idx="147">
                  <c:v>6.74186666666667</c:v>
                </c:pt>
                <c:pt idx="148">
                  <c:v>6.5976</c:v>
                </c:pt>
                <c:pt idx="149">
                  <c:v>6.44026666666667</c:v>
                </c:pt>
                <c:pt idx="150">
                  <c:v>6.31946666666667</c:v>
                </c:pt>
                <c:pt idx="151">
                  <c:v>6.16293333333333</c:v>
                </c:pt>
                <c:pt idx="152">
                  <c:v>5.9968</c:v>
                </c:pt>
                <c:pt idx="153">
                  <c:v>5.82733333333333</c:v>
                </c:pt>
                <c:pt idx="154">
                  <c:v>5.62133333333333</c:v>
                </c:pt>
                <c:pt idx="155">
                  <c:v>5.3708</c:v>
                </c:pt>
                <c:pt idx="156">
                  <c:v>5.33106666666667</c:v>
                </c:pt>
                <c:pt idx="157">
                  <c:v>5.05706666666667</c:v>
                </c:pt>
                <c:pt idx="158">
                  <c:v>4.91266666666667</c:v>
                </c:pt>
                <c:pt idx="159">
                  <c:v>4.92733333333333</c:v>
                </c:pt>
                <c:pt idx="160">
                  <c:v>4.8292</c:v>
                </c:pt>
                <c:pt idx="161">
                  <c:v>4.66053333333333</c:v>
                </c:pt>
                <c:pt idx="162">
                  <c:v>4.50893333333333</c:v>
                </c:pt>
                <c:pt idx="163">
                  <c:v>4.38973333333333</c:v>
                </c:pt>
                <c:pt idx="164">
                  <c:v>4.2632</c:v>
                </c:pt>
                <c:pt idx="165">
                  <c:v>4.12293333333333</c:v>
                </c:pt>
                <c:pt idx="166">
                  <c:v>3.94706666666667</c:v>
                </c:pt>
                <c:pt idx="167">
                  <c:v>3.90973333333333</c:v>
                </c:pt>
                <c:pt idx="168">
                  <c:v>3.79213333333333</c:v>
                </c:pt>
                <c:pt idx="169">
                  <c:v>3.60973333333333</c:v>
                </c:pt>
                <c:pt idx="170">
                  <c:v>3.9276</c:v>
                </c:pt>
                <c:pt idx="171">
                  <c:v>3.7808</c:v>
                </c:pt>
                <c:pt idx="172">
                  <c:v>7.36986666666667</c:v>
                </c:pt>
                <c:pt idx="173">
                  <c:v>10.4185333333333</c:v>
                </c:pt>
                <c:pt idx="174">
                  <c:v>10.2190666666667</c:v>
                </c:pt>
                <c:pt idx="175">
                  <c:v>10.0464</c:v>
                </c:pt>
                <c:pt idx="176">
                  <c:v>9.84533333333333</c:v>
                </c:pt>
                <c:pt idx="177">
                  <c:v>9.61906666666667</c:v>
                </c:pt>
                <c:pt idx="178">
                  <c:v>9.36693333333333</c:v>
                </c:pt>
                <c:pt idx="179">
                  <c:v>9.1804</c:v>
                </c:pt>
                <c:pt idx="180">
                  <c:v>8.94933333333333</c:v>
                </c:pt>
                <c:pt idx="181">
                  <c:v>8.71093333333333</c:v>
                </c:pt>
                <c:pt idx="182">
                  <c:v>8.4004</c:v>
                </c:pt>
                <c:pt idx="183">
                  <c:v>10.3626666666667</c:v>
                </c:pt>
                <c:pt idx="184">
                  <c:v>11.5332</c:v>
                </c:pt>
                <c:pt idx="185">
                  <c:v>11.2526666666667</c:v>
                </c:pt>
                <c:pt idx="186">
                  <c:v>10.9332</c:v>
                </c:pt>
                <c:pt idx="187">
                  <c:v>10.6644</c:v>
                </c:pt>
                <c:pt idx="188">
                  <c:v>10.5549333333333</c:v>
                </c:pt>
                <c:pt idx="189">
                  <c:v>10.3461333333333</c:v>
                </c:pt>
                <c:pt idx="190">
                  <c:v>10.1422666666667</c:v>
                </c:pt>
                <c:pt idx="191">
                  <c:v>9.882</c:v>
                </c:pt>
                <c:pt idx="192">
                  <c:v>9.59453333333333</c:v>
                </c:pt>
                <c:pt idx="193">
                  <c:v>9.39386666666667</c:v>
                </c:pt>
                <c:pt idx="194">
                  <c:v>9.15266666666667</c:v>
                </c:pt>
                <c:pt idx="195">
                  <c:v>8.87333333333333</c:v>
                </c:pt>
                <c:pt idx="196">
                  <c:v>8.63213333333333</c:v>
                </c:pt>
                <c:pt idx="197">
                  <c:v>8.3844</c:v>
                </c:pt>
                <c:pt idx="198">
                  <c:v>8.18253333333333</c:v>
                </c:pt>
                <c:pt idx="199">
                  <c:v>8.1104</c:v>
                </c:pt>
                <c:pt idx="200">
                  <c:v>7.9052</c:v>
                </c:pt>
                <c:pt idx="201">
                  <c:v>7.65226666666667</c:v>
                </c:pt>
                <c:pt idx="202">
                  <c:v>7.3904</c:v>
                </c:pt>
                <c:pt idx="203">
                  <c:v>7.14026666666667</c:v>
                </c:pt>
                <c:pt idx="204">
                  <c:v>6.84266666666667</c:v>
                </c:pt>
                <c:pt idx="205">
                  <c:v>6.5832</c:v>
                </c:pt>
                <c:pt idx="206">
                  <c:v>6.47253333333333</c:v>
                </c:pt>
                <c:pt idx="207">
                  <c:v>6.33226666666667</c:v>
                </c:pt>
                <c:pt idx="208">
                  <c:v>6.164</c:v>
                </c:pt>
                <c:pt idx="209">
                  <c:v>6.59413333333333</c:v>
                </c:pt>
                <c:pt idx="210">
                  <c:v>6.39426666666667</c:v>
                </c:pt>
                <c:pt idx="211">
                  <c:v>6.17293333333333</c:v>
                </c:pt>
                <c:pt idx="212">
                  <c:v>5.93053333333333</c:v>
                </c:pt>
                <c:pt idx="213">
                  <c:v>5.73146666666667</c:v>
                </c:pt>
                <c:pt idx="214">
                  <c:v>5.39533333333333</c:v>
                </c:pt>
                <c:pt idx="215">
                  <c:v>5.07586666666667</c:v>
                </c:pt>
                <c:pt idx="216">
                  <c:v>4.80546666666667</c:v>
                </c:pt>
                <c:pt idx="217">
                  <c:v>4.65226666666667</c:v>
                </c:pt>
                <c:pt idx="218">
                  <c:v>4.4516</c:v>
                </c:pt>
                <c:pt idx="219">
                  <c:v>4.4564</c:v>
                </c:pt>
                <c:pt idx="220">
                  <c:v>4.34533333333333</c:v>
                </c:pt>
                <c:pt idx="221">
                  <c:v>4.154</c:v>
                </c:pt>
                <c:pt idx="222">
                  <c:v>4.01133333333333</c:v>
                </c:pt>
                <c:pt idx="223">
                  <c:v>3.90586666666667</c:v>
                </c:pt>
                <c:pt idx="224">
                  <c:v>3.80093333333333</c:v>
                </c:pt>
                <c:pt idx="225">
                  <c:v>3.62373333333333</c:v>
                </c:pt>
                <c:pt idx="226">
                  <c:v>3.62213333333333</c:v>
                </c:pt>
                <c:pt idx="227">
                  <c:v>3.734</c:v>
                </c:pt>
                <c:pt idx="228">
                  <c:v>4.0924</c:v>
                </c:pt>
                <c:pt idx="229">
                  <c:v>6.88</c:v>
                </c:pt>
                <c:pt idx="230">
                  <c:v>9.0704</c:v>
                </c:pt>
                <c:pt idx="231">
                  <c:v>10.5465333333333</c:v>
                </c:pt>
                <c:pt idx="232">
                  <c:v>10.4082666666667</c:v>
                </c:pt>
                <c:pt idx="233">
                  <c:v>10.2084</c:v>
                </c:pt>
                <c:pt idx="234">
                  <c:v>9.97933333333334</c:v>
                </c:pt>
                <c:pt idx="235">
                  <c:v>9.8496</c:v>
                </c:pt>
                <c:pt idx="236">
                  <c:v>9.67573333333333</c:v>
                </c:pt>
                <c:pt idx="237">
                  <c:v>9.516</c:v>
                </c:pt>
                <c:pt idx="238">
                  <c:v>9.36106666666667</c:v>
                </c:pt>
                <c:pt idx="239">
                  <c:v>9.20626666666667</c:v>
                </c:pt>
                <c:pt idx="240">
                  <c:v>9.0352</c:v>
                </c:pt>
                <c:pt idx="241">
                  <c:v>8.92813333333333</c:v>
                </c:pt>
                <c:pt idx="242">
                  <c:v>8.84466666666667</c:v>
                </c:pt>
                <c:pt idx="243">
                  <c:v>8.65</c:v>
                </c:pt>
                <c:pt idx="244">
                  <c:v>8.44573333333333</c:v>
                </c:pt>
                <c:pt idx="245">
                  <c:v>8.2892</c:v>
                </c:pt>
                <c:pt idx="246">
                  <c:v>8.1692</c:v>
                </c:pt>
                <c:pt idx="247">
                  <c:v>8.05533333333333</c:v>
                </c:pt>
                <c:pt idx="248">
                  <c:v>7.96853333333333</c:v>
                </c:pt>
                <c:pt idx="249">
                  <c:v>7.8956</c:v>
                </c:pt>
                <c:pt idx="250">
                  <c:v>7.76866666666667</c:v>
                </c:pt>
                <c:pt idx="251">
                  <c:v>7.78653333333333</c:v>
                </c:pt>
                <c:pt idx="252">
                  <c:v>7.66693333333333</c:v>
                </c:pt>
                <c:pt idx="253">
                  <c:v>7.58053333333333</c:v>
                </c:pt>
                <c:pt idx="254">
                  <c:v>7.506</c:v>
                </c:pt>
                <c:pt idx="255">
                  <c:v>7.51853333333333</c:v>
                </c:pt>
                <c:pt idx="256">
                  <c:v>7.4476</c:v>
                </c:pt>
                <c:pt idx="257">
                  <c:v>7.37626666666667</c:v>
                </c:pt>
                <c:pt idx="258">
                  <c:v>7.31666666666667</c:v>
                </c:pt>
                <c:pt idx="259">
                  <c:v>7.2388</c:v>
                </c:pt>
                <c:pt idx="260">
                  <c:v>7.16546666666667</c:v>
                </c:pt>
                <c:pt idx="261">
                  <c:v>7.0864</c:v>
                </c:pt>
                <c:pt idx="262">
                  <c:v>7.0256</c:v>
                </c:pt>
                <c:pt idx="263">
                  <c:v>6.9668</c:v>
                </c:pt>
                <c:pt idx="264">
                  <c:v>6.9684</c:v>
                </c:pt>
                <c:pt idx="265">
                  <c:v>6.85853333333333</c:v>
                </c:pt>
                <c:pt idx="266">
                  <c:v>6.77786666666667</c:v>
                </c:pt>
                <c:pt idx="267">
                  <c:v>6.70693333333333</c:v>
                </c:pt>
                <c:pt idx="268">
                  <c:v>6.61</c:v>
                </c:pt>
                <c:pt idx="269">
                  <c:v>6.5184</c:v>
                </c:pt>
                <c:pt idx="270">
                  <c:v>6.44666666666667</c:v>
                </c:pt>
                <c:pt idx="271">
                  <c:v>6.35706666666667</c:v>
                </c:pt>
                <c:pt idx="272">
                  <c:v>6.26826666666667</c:v>
                </c:pt>
                <c:pt idx="273">
                  <c:v>6.17866666666667</c:v>
                </c:pt>
                <c:pt idx="274">
                  <c:v>6.0972</c:v>
                </c:pt>
                <c:pt idx="275">
                  <c:v>6.01573333333333</c:v>
                </c:pt>
                <c:pt idx="276">
                  <c:v>5.916</c:v>
                </c:pt>
                <c:pt idx="277">
                  <c:v>5.7948</c:v>
                </c:pt>
                <c:pt idx="278">
                  <c:v>5.7048</c:v>
                </c:pt>
                <c:pt idx="279">
                  <c:v>5.63666666666667</c:v>
                </c:pt>
                <c:pt idx="280">
                  <c:v>5.56733333333333</c:v>
                </c:pt>
                <c:pt idx="281">
                  <c:v>5.4692</c:v>
                </c:pt>
                <c:pt idx="282">
                  <c:v>5.4068</c:v>
                </c:pt>
                <c:pt idx="283">
                  <c:v>5.3184</c:v>
                </c:pt>
                <c:pt idx="284">
                  <c:v>6.47946666666667</c:v>
                </c:pt>
                <c:pt idx="285">
                  <c:v>7.18653333333333</c:v>
                </c:pt>
                <c:pt idx="286">
                  <c:v>7.146</c:v>
                </c:pt>
                <c:pt idx="287">
                  <c:v>7.55946666666667</c:v>
                </c:pt>
                <c:pt idx="288">
                  <c:v>7.52093333333334</c:v>
                </c:pt>
                <c:pt idx="289">
                  <c:v>7.4808</c:v>
                </c:pt>
                <c:pt idx="290">
                  <c:v>7.43786666666667</c:v>
                </c:pt>
                <c:pt idx="291">
                  <c:v>7.39</c:v>
                </c:pt>
                <c:pt idx="292">
                  <c:v>7.31946666666667</c:v>
                </c:pt>
                <c:pt idx="293">
                  <c:v>7.33613333333333</c:v>
                </c:pt>
                <c:pt idx="294">
                  <c:v>7.33</c:v>
                </c:pt>
                <c:pt idx="295">
                  <c:v>7.28546666666667</c:v>
                </c:pt>
                <c:pt idx="296">
                  <c:v>7.25986666666667</c:v>
                </c:pt>
              </c:numCache>
            </c:numRef>
          </c:val>
        </c:ser>
        <c:gapWidth val="150"/>
        <c:overlap val="0"/>
        <c:axId val="96879268"/>
        <c:axId val="24318708"/>
      </c:barChart>
      <c:catAx>
        <c:axId val="9687926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8708"/>
        <c:crossesAt val="0"/>
        <c:auto val="1"/>
        <c:lblAlgn val="ctr"/>
        <c:lblOffset val="100"/>
        <c:noMultiLvlLbl val="0"/>
      </c:catAx>
      <c:valAx>
        <c:axId val="24318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8713533513590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79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541198235378E-005"/>
          <c:y val="0.0255838362634479"/>
          <c:w val="0.96751814430055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4'!$C$6:$C$371</c:f>
              <c:numCache>
                <c:formatCode>General</c:formatCode>
                <c:ptCount val="366"/>
                <c:pt idx="172">
                  <c:v>4.4893327332066</c:v>
                </c:pt>
                <c:pt idx="173">
                  <c:v>4.4893327332066</c:v>
                </c:pt>
                <c:pt idx="183">
                  <c:v>3.24578474890598</c:v>
                </c:pt>
                <c:pt idx="184">
                  <c:v>3.24578474890598</c:v>
                </c:pt>
                <c:pt idx="229">
                  <c:v>2.2276367749888</c:v>
                </c:pt>
                <c:pt idx="230">
                  <c:v>2.2276367749888</c:v>
                </c:pt>
                <c:pt idx="231">
                  <c:v>2.2276367749888</c:v>
                </c:pt>
              </c:numCache>
            </c:numRef>
          </c:val>
        </c:ser>
        <c:gapWidth val="150"/>
        <c:overlap val="0"/>
        <c:axId val="10655448"/>
        <c:axId val="32783003"/>
      </c:barChart>
      <c:catAx>
        <c:axId val="1065544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3003"/>
        <c:crossesAt val="0"/>
        <c:auto val="1"/>
        <c:lblAlgn val="ctr"/>
        <c:lblOffset val="100"/>
        <c:noMultiLvlLbl val="0"/>
      </c:catAx>
      <c:valAx>
        <c:axId val="32783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481855699445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5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19780845311"/>
          <c:y val="0.0255871932817216"/>
          <c:w val="0.951579621460083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4'!$E$6:$E$368</c:f>
              <c:numCache>
                <c:formatCode>General</c:formatCode>
                <c:ptCount val="363"/>
                <c:pt idx="130">
                  <c:v>0.02</c:v>
                </c:pt>
                <c:pt idx="134">
                  <c:v>0.05</c:v>
                </c:pt>
                <c:pt idx="139">
                  <c:v>0.01</c:v>
                </c:pt>
                <c:pt idx="142">
                  <c:v>0.01</c:v>
                </c:pt>
                <c:pt idx="143">
                  <c:v>0.02</c:v>
                </c:pt>
                <c:pt idx="156">
                  <c:v>0.08</c:v>
                </c:pt>
                <c:pt idx="157">
                  <c:v>0.01</c:v>
                </c:pt>
                <c:pt idx="159">
                  <c:v>0.11</c:v>
                </c:pt>
                <c:pt idx="167">
                  <c:v>0.01</c:v>
                </c:pt>
                <c:pt idx="170">
                  <c:v>0.43</c:v>
                </c:pt>
                <c:pt idx="172">
                  <c:v>0.11</c:v>
                </c:pt>
                <c:pt idx="173">
                  <c:v>0.02</c:v>
                </c:pt>
                <c:pt idx="182">
                  <c:v>0.01</c:v>
                </c:pt>
                <c:pt idx="183">
                  <c:v>0.1</c:v>
                </c:pt>
                <c:pt idx="184">
                  <c:v>1.04</c:v>
                </c:pt>
                <c:pt idx="187">
                  <c:v>0.05</c:v>
                </c:pt>
                <c:pt idx="188">
                  <c:v>0.11</c:v>
                </c:pt>
                <c:pt idx="196">
                  <c:v>0.01</c:v>
                </c:pt>
                <c:pt idx="198">
                  <c:v>0.06</c:v>
                </c:pt>
                <c:pt idx="199">
                  <c:v>0.08</c:v>
                </c:pt>
                <c:pt idx="200">
                  <c:v>0.01</c:v>
                </c:pt>
                <c:pt idx="209">
                  <c:v>0.65</c:v>
                </c:pt>
                <c:pt idx="213">
                  <c:v>0.11</c:v>
                </c:pt>
                <c:pt idx="219">
                  <c:v>0.04</c:v>
                </c:pt>
                <c:pt idx="220">
                  <c:v>0.03</c:v>
                </c:pt>
                <c:pt idx="221">
                  <c:v>0.01</c:v>
                </c:pt>
                <c:pt idx="223">
                  <c:v>0.04</c:v>
                </c:pt>
                <c:pt idx="224">
                  <c:v>0.11</c:v>
                </c:pt>
                <c:pt idx="225">
                  <c:v>0.01</c:v>
                </c:pt>
                <c:pt idx="226">
                  <c:v>0.14</c:v>
                </c:pt>
                <c:pt idx="227">
                  <c:v>0.16</c:v>
                </c:pt>
                <c:pt idx="228">
                  <c:v>0.4</c:v>
                </c:pt>
                <c:pt idx="229">
                  <c:v>0.65</c:v>
                </c:pt>
                <c:pt idx="230">
                  <c:v>0.08</c:v>
                </c:pt>
                <c:pt idx="234">
                  <c:v>0.01</c:v>
                </c:pt>
                <c:pt idx="242">
                  <c:v>0.09</c:v>
                </c:pt>
                <c:pt idx="251">
                  <c:v>0.05</c:v>
                </c:pt>
                <c:pt idx="253">
                  <c:v>0.02</c:v>
                </c:pt>
                <c:pt idx="255">
                  <c:v>0.06</c:v>
                </c:pt>
                <c:pt idx="256">
                  <c:v>0.03</c:v>
                </c:pt>
                <c:pt idx="264">
                  <c:v>0.07</c:v>
                </c:pt>
                <c:pt idx="279">
                  <c:v>0.02</c:v>
                </c:pt>
                <c:pt idx="284">
                  <c:v>1.18</c:v>
                </c:pt>
                <c:pt idx="285">
                  <c:v>0.76</c:v>
                </c:pt>
                <c:pt idx="287">
                  <c:v>0.42</c:v>
                </c:pt>
                <c:pt idx="293">
                  <c:v>0.02</c:v>
                </c:pt>
                <c:pt idx="294">
                  <c:v>0.03</c:v>
                </c:pt>
              </c:numCache>
            </c:numRef>
          </c:val>
        </c:ser>
        <c:gapWidth val="150"/>
        <c:overlap val="0"/>
        <c:axId val="76780341"/>
        <c:axId val="72046036"/>
      </c:barChart>
      <c:catAx>
        <c:axId val="7678034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6036"/>
        <c:crossesAt val="0"/>
        <c:auto val="1"/>
        <c:lblAlgn val="ctr"/>
        <c:lblOffset val="100"/>
        <c:noMultiLvlLbl val="0"/>
      </c:catAx>
      <c:valAx>
        <c:axId val="72046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146008253878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0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19780845311"/>
          <c:y val="0.0255905511811024"/>
          <c:w val="0.95157962146008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4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58667741"/>
        <c:axId val="3973883"/>
      </c:barChart>
      <c:catAx>
        <c:axId val="5866774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883"/>
        <c:crossesAt val="0"/>
        <c:auto val="1"/>
        <c:lblAlgn val="ctr"/>
        <c:lblOffset val="100"/>
        <c:noMultiLvlLbl val="0"/>
      </c:catAx>
      <c:valAx>
        <c:axId val="3973883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146008253878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7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14757364451"/>
          <c:y val="0.0343832020997375"/>
          <c:w val="0.93219012380816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4'!$A$6:$A$371</c:f>
              <c:strCache>
                <c:ptCount val="36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</c:strCache>
            </c:strRef>
          </c:cat>
          <c:val>
            <c:numRef>
              <c:f>'DS1 Cell 4'!$G$6:$G$368</c:f>
              <c:numCache>
                <c:formatCode>General</c:formatCode>
                <c:ptCount val="363"/>
                <c:pt idx="130">
                  <c:v>0.2</c:v>
                </c:pt>
                <c:pt idx="131">
                  <c:v>0.25</c:v>
                </c:pt>
                <c:pt idx="132">
                  <c:v>0.35</c:v>
                </c:pt>
                <c:pt idx="133">
                  <c:v>0.12</c:v>
                </c:pt>
                <c:pt idx="134">
                  <c:v>0.13</c:v>
                </c:pt>
                <c:pt idx="135">
                  <c:v>0.14</c:v>
                </c:pt>
                <c:pt idx="136">
                  <c:v>0.15</c:v>
                </c:pt>
                <c:pt idx="137">
                  <c:v>0.25</c:v>
                </c:pt>
                <c:pt idx="138">
                  <c:v>0.21</c:v>
                </c:pt>
                <c:pt idx="139">
                  <c:v>0.27</c:v>
                </c:pt>
                <c:pt idx="140">
                  <c:v>0.22</c:v>
                </c:pt>
                <c:pt idx="141">
                  <c:v>0.33</c:v>
                </c:pt>
                <c:pt idx="142">
                  <c:v>0.29</c:v>
                </c:pt>
                <c:pt idx="143">
                  <c:v>0.27</c:v>
                </c:pt>
                <c:pt idx="144">
                  <c:v>0.25</c:v>
                </c:pt>
                <c:pt idx="145">
                  <c:v>0.25</c:v>
                </c:pt>
                <c:pt idx="146">
                  <c:v>0.14</c:v>
                </c:pt>
                <c:pt idx="147">
                  <c:v>0.11</c:v>
                </c:pt>
                <c:pt idx="148">
                  <c:v>0.15</c:v>
                </c:pt>
                <c:pt idx="149">
                  <c:v>0.16</c:v>
                </c:pt>
                <c:pt idx="150">
                  <c:v>0.12</c:v>
                </c:pt>
                <c:pt idx="151">
                  <c:v>0.15</c:v>
                </c:pt>
                <c:pt idx="152">
                  <c:v>0.17</c:v>
                </c:pt>
                <c:pt idx="153">
                  <c:v>0.17</c:v>
                </c:pt>
                <c:pt idx="154">
                  <c:v>0.2</c:v>
                </c:pt>
                <c:pt idx="155">
                  <c:v>0.25</c:v>
                </c:pt>
                <c:pt idx="156">
                  <c:v>0.12</c:v>
                </c:pt>
                <c:pt idx="157">
                  <c:v>0.29</c:v>
                </c:pt>
                <c:pt idx="158">
                  <c:v>0.14</c:v>
                </c:pt>
                <c:pt idx="159">
                  <c:v>0.1</c:v>
                </c:pt>
                <c:pt idx="160">
                  <c:v>0.1</c:v>
                </c:pt>
                <c:pt idx="161">
                  <c:v>0.17</c:v>
                </c:pt>
                <c:pt idx="162">
                  <c:v>0.15</c:v>
                </c:pt>
                <c:pt idx="163">
                  <c:v>0.12</c:v>
                </c:pt>
                <c:pt idx="164">
                  <c:v>0.12</c:v>
                </c:pt>
                <c:pt idx="165">
                  <c:v>0.14</c:v>
                </c:pt>
                <c:pt idx="166">
                  <c:v>0.18</c:v>
                </c:pt>
                <c:pt idx="167">
                  <c:v>0.05</c:v>
                </c:pt>
                <c:pt idx="168">
                  <c:v>0.12</c:v>
                </c:pt>
                <c:pt idx="169">
                  <c:v>0.18</c:v>
                </c:pt>
                <c:pt idx="170">
                  <c:v>0.11</c:v>
                </c:pt>
                <c:pt idx="171">
                  <c:v>0.15</c:v>
                </c:pt>
                <c:pt idx="172">
                  <c:v>0.16</c:v>
                </c:pt>
                <c:pt idx="173">
                  <c:v>0.19</c:v>
                </c:pt>
                <c:pt idx="174">
                  <c:v>0.2</c:v>
                </c:pt>
                <c:pt idx="175">
                  <c:v>0.17</c:v>
                </c:pt>
                <c:pt idx="176">
                  <c:v>0.2</c:v>
                </c:pt>
                <c:pt idx="177">
                  <c:v>0.22</c:v>
                </c:pt>
                <c:pt idx="178">
                  <c:v>0.25</c:v>
                </c:pt>
                <c:pt idx="179">
                  <c:v>0.18</c:v>
                </c:pt>
                <c:pt idx="180">
                  <c:v>0.23</c:v>
                </c:pt>
                <c:pt idx="181">
                  <c:v>0.24</c:v>
                </c:pt>
                <c:pt idx="182">
                  <c:v>0.32</c:v>
                </c:pt>
                <c:pt idx="183">
                  <c:v>0.29</c:v>
                </c:pt>
                <c:pt idx="184">
                  <c:v>0.22</c:v>
                </c:pt>
                <c:pt idx="185">
                  <c:v>0.28</c:v>
                </c:pt>
                <c:pt idx="186">
                  <c:v>0.32</c:v>
                </c:pt>
                <c:pt idx="187">
                  <c:v>0.32</c:v>
                </c:pt>
                <c:pt idx="188">
                  <c:v>0.21</c:v>
                </c:pt>
                <c:pt idx="189">
                  <c:v>0.21</c:v>
                </c:pt>
                <c:pt idx="190">
                  <c:v>0.21</c:v>
                </c:pt>
                <c:pt idx="191">
                  <c:v>0.26</c:v>
                </c:pt>
                <c:pt idx="192">
                  <c:v>0.29</c:v>
                </c:pt>
                <c:pt idx="193">
                  <c:v>0.2</c:v>
                </c:pt>
                <c:pt idx="194">
                  <c:v>0.24</c:v>
                </c:pt>
                <c:pt idx="195">
                  <c:v>0.28</c:v>
                </c:pt>
                <c:pt idx="196">
                  <c:v>0.25</c:v>
                </c:pt>
                <c:pt idx="197">
                  <c:v>0.25</c:v>
                </c:pt>
                <c:pt idx="198">
                  <c:v>0.27</c:v>
                </c:pt>
                <c:pt idx="199">
                  <c:v>0.16</c:v>
                </c:pt>
                <c:pt idx="200">
                  <c:v>0.21</c:v>
                </c:pt>
                <c:pt idx="201">
                  <c:v>0.25</c:v>
                </c:pt>
                <c:pt idx="202">
                  <c:v>0.26</c:v>
                </c:pt>
                <c:pt idx="203">
                  <c:v>0.25</c:v>
                </c:pt>
                <c:pt idx="204">
                  <c:v>0.3</c:v>
                </c:pt>
                <c:pt idx="205">
                  <c:v>0.26</c:v>
                </c:pt>
                <c:pt idx="206">
                  <c:v>0.11</c:v>
                </c:pt>
                <c:pt idx="207">
                  <c:v>0.14</c:v>
                </c:pt>
                <c:pt idx="208">
                  <c:v>0.17</c:v>
                </c:pt>
                <c:pt idx="209">
                  <c:v>0.22</c:v>
                </c:pt>
                <c:pt idx="210">
                  <c:v>0.2</c:v>
                </c:pt>
                <c:pt idx="211">
                  <c:v>0.22</c:v>
                </c:pt>
                <c:pt idx="212">
                  <c:v>0.24</c:v>
                </c:pt>
                <c:pt idx="213">
                  <c:v>0.3</c:v>
                </c:pt>
                <c:pt idx="214">
                  <c:v>0.33</c:v>
                </c:pt>
                <c:pt idx="215">
                  <c:v>0.32</c:v>
                </c:pt>
                <c:pt idx="216">
                  <c:v>0.27</c:v>
                </c:pt>
                <c:pt idx="217">
                  <c:v>0.15</c:v>
                </c:pt>
                <c:pt idx="218">
                  <c:v>0.2</c:v>
                </c:pt>
                <c:pt idx="219">
                  <c:v>0.03</c:v>
                </c:pt>
                <c:pt idx="220">
                  <c:v>0.15</c:v>
                </c:pt>
                <c:pt idx="221">
                  <c:v>0.21</c:v>
                </c:pt>
                <c:pt idx="222">
                  <c:v>0.14</c:v>
                </c:pt>
                <c:pt idx="223">
                  <c:v>0.15</c:v>
                </c:pt>
                <c:pt idx="224">
                  <c:v>0.21</c:v>
                </c:pt>
                <c:pt idx="225">
                  <c:v>0.18</c:v>
                </c:pt>
                <c:pt idx="226">
                  <c:v>0.14</c:v>
                </c:pt>
                <c:pt idx="227">
                  <c:v>0.05</c:v>
                </c:pt>
                <c:pt idx="228">
                  <c:v>0.04</c:v>
                </c:pt>
                <c:pt idx="229">
                  <c:v>0.06</c:v>
                </c:pt>
                <c:pt idx="230">
                  <c:v>0.09</c:v>
                </c:pt>
                <c:pt idx="231">
                  <c:v>0.12</c:v>
                </c:pt>
                <c:pt idx="232">
                  <c:v>0.14</c:v>
                </c:pt>
                <c:pt idx="233">
                  <c:v>0.2</c:v>
                </c:pt>
                <c:pt idx="234">
                  <c:v>0.24</c:v>
                </c:pt>
                <c:pt idx="235">
                  <c:v>0.13</c:v>
                </c:pt>
                <c:pt idx="236">
                  <c:v>0.18</c:v>
                </c:pt>
                <c:pt idx="237">
                  <c:v>0.16</c:v>
                </c:pt>
                <c:pt idx="238">
                  <c:v>0.15</c:v>
                </c:pt>
                <c:pt idx="239">
                  <c:v>0.16</c:v>
                </c:pt>
                <c:pt idx="240">
                  <c:v>0.17</c:v>
                </c:pt>
                <c:pt idx="241">
                  <c:v>0.11</c:v>
                </c:pt>
                <c:pt idx="242">
                  <c:v>0.18</c:v>
                </c:pt>
                <c:pt idx="243">
                  <c:v>0.19</c:v>
                </c:pt>
                <c:pt idx="244">
                  <c:v>0.21</c:v>
                </c:pt>
                <c:pt idx="245">
                  <c:v>0.15</c:v>
                </c:pt>
                <c:pt idx="246">
                  <c:v>0.12</c:v>
                </c:pt>
                <c:pt idx="247">
                  <c:v>0.12</c:v>
                </c:pt>
                <c:pt idx="248">
                  <c:v>0.09</c:v>
                </c:pt>
                <c:pt idx="249">
                  <c:v>0.07</c:v>
                </c:pt>
                <c:pt idx="250">
                  <c:v>0.13</c:v>
                </c:pt>
                <c:pt idx="251">
                  <c:v>0.03</c:v>
                </c:pt>
                <c:pt idx="252">
                  <c:v>0.12</c:v>
                </c:pt>
                <c:pt idx="253">
                  <c:v>0.1</c:v>
                </c:pt>
                <c:pt idx="254">
                  <c:v>0.08</c:v>
                </c:pt>
                <c:pt idx="255">
                  <c:v>0.05</c:v>
                </c:pt>
                <c:pt idx="256">
                  <c:v>0.11</c:v>
                </c:pt>
                <c:pt idx="257">
                  <c:v>0.07</c:v>
                </c:pt>
                <c:pt idx="258">
                  <c:v>0.06</c:v>
                </c:pt>
                <c:pt idx="259">
                  <c:v>0.08</c:v>
                </c:pt>
                <c:pt idx="260">
                  <c:v>0.08</c:v>
                </c:pt>
                <c:pt idx="261">
                  <c:v>0.08</c:v>
                </c:pt>
                <c:pt idx="262">
                  <c:v>0.06</c:v>
                </c:pt>
                <c:pt idx="263">
                  <c:v>0.06</c:v>
                </c:pt>
                <c:pt idx="264">
                  <c:v>0.07</c:v>
                </c:pt>
                <c:pt idx="265">
                  <c:v>0.11</c:v>
                </c:pt>
                <c:pt idx="266">
                  <c:v>0.08</c:v>
                </c:pt>
                <c:pt idx="267">
                  <c:v>0.07</c:v>
                </c:pt>
                <c:pt idx="268">
                  <c:v>0.1</c:v>
                </c:pt>
                <c:pt idx="269">
                  <c:v>0.09</c:v>
                </c:pt>
                <c:pt idx="270">
                  <c:v>0.07</c:v>
                </c:pt>
                <c:pt idx="271">
                  <c:v>0.09</c:v>
                </c:pt>
                <c:pt idx="272">
                  <c:v>0.09</c:v>
                </c:pt>
                <c:pt idx="273">
                  <c:v>0.09</c:v>
                </c:pt>
                <c:pt idx="274">
                  <c:v>0.08</c:v>
                </c:pt>
                <c:pt idx="275">
                  <c:v>0.08</c:v>
                </c:pt>
                <c:pt idx="276">
                  <c:v>0.1</c:v>
                </c:pt>
                <c:pt idx="277">
                  <c:v>0.12</c:v>
                </c:pt>
                <c:pt idx="278">
                  <c:v>0.09</c:v>
                </c:pt>
                <c:pt idx="279">
                  <c:v>0.09</c:v>
                </c:pt>
                <c:pt idx="280">
                  <c:v>0.07</c:v>
                </c:pt>
                <c:pt idx="281">
                  <c:v>0.1</c:v>
                </c:pt>
                <c:pt idx="282">
                  <c:v>0.06</c:v>
                </c:pt>
                <c:pt idx="283">
                  <c:v>0.09</c:v>
                </c:pt>
                <c:pt idx="284">
                  <c:v>0.02</c:v>
                </c:pt>
                <c:pt idx="285">
                  <c:v>0.05</c:v>
                </c:pt>
                <c:pt idx="286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5</c:v>
                </c:pt>
                <c:pt idx="292">
                  <c:v>0.07</c:v>
                </c:pt>
                <c:pt idx="293">
                  <c:v>0.01</c:v>
                </c:pt>
                <c:pt idx="294">
                  <c:v>0.04</c:v>
                </c:pt>
                <c:pt idx="295">
                  <c:v>0.05</c:v>
                </c:pt>
                <c:pt idx="296">
                  <c:v>0.02</c:v>
                </c:pt>
              </c:numCache>
            </c:numRef>
          </c:val>
        </c:ser>
        <c:gapWidth val="150"/>
        <c:overlap val="0"/>
        <c:axId val="34391416"/>
        <c:axId val="46853536"/>
      </c:barChart>
      <c:catAx>
        <c:axId val="3439141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3536"/>
        <c:crossesAt val="0"/>
        <c:auto val="1"/>
        <c:lblAlgn val="ctr"/>
        <c:lblOffset val="100"/>
        <c:noMultiLvlLbl val="0"/>
      </c:catAx>
      <c:valAx>
        <c:axId val="46853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088088800342"/>
              <c:y val="0.1682414698162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1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19780845311"/>
          <c:y val="0.0255905511811024"/>
          <c:w val="0.95157962146008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4'!$H$6:$H$1101</c:f>
              <c:numCache>
                <c:formatCode>General</c:formatCode>
                <c:ptCount val="1096"/>
                <c:pt idx="172">
                  <c:v>0.847694928910768</c:v>
                </c:pt>
                <c:pt idx="173">
                  <c:v>0.847694928910768</c:v>
                </c:pt>
                <c:pt idx="183">
                  <c:v>0.69340772497087</c:v>
                </c:pt>
                <c:pt idx="184">
                  <c:v>0.69340772497087</c:v>
                </c:pt>
                <c:pt idx="229">
                  <c:v>0.0271642623501552</c:v>
                </c:pt>
                <c:pt idx="230">
                  <c:v>0.0271642623501552</c:v>
                </c:pt>
                <c:pt idx="231">
                  <c:v>0.0271642623501552</c:v>
                </c:pt>
              </c:numCache>
            </c:numRef>
          </c:val>
        </c:ser>
        <c:gapWidth val="150"/>
        <c:overlap val="0"/>
        <c:axId val="60474499"/>
        <c:axId val="50486304"/>
      </c:barChart>
      <c:catAx>
        <c:axId val="6047449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6304"/>
        <c:crossesAt val="0"/>
        <c:auto val="1"/>
        <c:lblAlgn val="ctr"/>
        <c:lblOffset val="100"/>
        <c:noMultiLvlLbl val="0"/>
      </c:catAx>
      <c:valAx>
        <c:axId val="5048630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146008253878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4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9674196196"/>
          <c:y val="0.0248031496062992"/>
          <c:w val="0.952289191021661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1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92289508"/>
        <c:axId val="16837686"/>
      </c:barChart>
      <c:catAx>
        <c:axId val="9228950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7686"/>
        <c:crossesAt val="0"/>
        <c:auto val="1"/>
        <c:lblAlgn val="ctr"/>
        <c:lblOffset val="100"/>
        <c:noMultiLvlLbl val="0"/>
      </c:catAx>
      <c:valAx>
        <c:axId val="16837686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477250829676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9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50889426498"/>
          <c:y val="0.0227034120734908"/>
          <c:w val="0.942720933542052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4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4'!$I$6:$I$1101</c:f>
              <c:numCache>
                <c:formatCode>General</c:formatCode>
                <c:ptCount val="1096"/>
                <c:pt idx="173">
                  <c:v>0.4224</c:v>
                </c:pt>
                <c:pt idx="183">
                  <c:v>0.3972</c:v>
                </c:pt>
                <c:pt idx="184">
                  <c:v>1.984</c:v>
                </c:pt>
                <c:pt idx="231">
                  <c:v>0.6052</c:v>
                </c:pt>
              </c:numCache>
            </c:numRef>
          </c:val>
        </c:ser>
        <c:gapWidth val="150"/>
        <c:overlap val="0"/>
        <c:axId val="46731176"/>
        <c:axId val="66702851"/>
      </c:barChart>
      <c:catAx>
        <c:axId val="4673117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2851"/>
        <c:crossesAt val="0"/>
        <c:auto val="1"/>
        <c:lblAlgn val="ctr"/>
        <c:lblOffset val="100"/>
        <c:noMultiLvlLbl val="0"/>
      </c:catAx>
      <c:valAx>
        <c:axId val="66702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13391205351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31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96040328057"/>
          <c:y val="0.0255905511811024"/>
          <c:w val="0.95554510787232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4'!$A$121:$A$296</c:f>
              <c:strCache>
                <c:ptCount val="176"/>
                <c:pt idx="0">
                  <c:v>4/25/2008</c:v>
                </c:pt>
                <c:pt idx="1">
                  <c:v>4/26/2008</c:v>
                </c:pt>
                <c:pt idx="2">
                  <c:v>4/27/2008</c:v>
                </c:pt>
                <c:pt idx="3">
                  <c:v>4/28/2008</c:v>
                </c:pt>
                <c:pt idx="4">
                  <c:v>4/29/2008</c:v>
                </c:pt>
                <c:pt idx="5">
                  <c:v>4/30/2008</c:v>
                </c:pt>
                <c:pt idx="6">
                  <c:v>5/1/2008</c:v>
                </c:pt>
                <c:pt idx="7">
                  <c:v>5/2/2008</c:v>
                </c:pt>
                <c:pt idx="8">
                  <c:v>5/3/2008</c:v>
                </c:pt>
                <c:pt idx="9">
                  <c:v>5/4/2008</c:v>
                </c:pt>
                <c:pt idx="10">
                  <c:v>5/5/2008</c:v>
                </c:pt>
                <c:pt idx="11">
                  <c:v>5/6/2008</c:v>
                </c:pt>
                <c:pt idx="12">
                  <c:v>5/7/2008</c:v>
                </c:pt>
                <c:pt idx="13">
                  <c:v>5/8/2008</c:v>
                </c:pt>
                <c:pt idx="14">
                  <c:v>5/9/2008</c:v>
                </c:pt>
                <c:pt idx="15">
                  <c:v>5/10/2008</c:v>
                </c:pt>
                <c:pt idx="16">
                  <c:v>5/11/2008</c:v>
                </c:pt>
                <c:pt idx="17">
                  <c:v>5/12/2008</c:v>
                </c:pt>
                <c:pt idx="18">
                  <c:v>5/13/2008</c:v>
                </c:pt>
                <c:pt idx="19">
                  <c:v>5/14/2008</c:v>
                </c:pt>
                <c:pt idx="20">
                  <c:v>5/15/2008</c:v>
                </c:pt>
                <c:pt idx="21">
                  <c:v>5/16/2008</c:v>
                </c:pt>
                <c:pt idx="22">
                  <c:v>5/17/2008</c:v>
                </c:pt>
                <c:pt idx="23">
                  <c:v>5/18/2008</c:v>
                </c:pt>
                <c:pt idx="24">
                  <c:v>5/19/2008</c:v>
                </c:pt>
                <c:pt idx="25">
                  <c:v>5/20/2008</c:v>
                </c:pt>
                <c:pt idx="26">
                  <c:v>5/21/2008</c:v>
                </c:pt>
                <c:pt idx="27">
                  <c:v>5/22/2008</c:v>
                </c:pt>
                <c:pt idx="28">
                  <c:v>5/23/2008</c:v>
                </c:pt>
                <c:pt idx="29">
                  <c:v>5/24/2008</c:v>
                </c:pt>
                <c:pt idx="30">
                  <c:v>5/25/2008</c:v>
                </c:pt>
                <c:pt idx="31">
                  <c:v>5/26/2008</c:v>
                </c:pt>
                <c:pt idx="32">
                  <c:v>5/27/2008</c:v>
                </c:pt>
                <c:pt idx="33">
                  <c:v>5/28/2008</c:v>
                </c:pt>
                <c:pt idx="34">
                  <c:v>5/29/2008</c:v>
                </c:pt>
                <c:pt idx="35">
                  <c:v>5/30/2008</c:v>
                </c:pt>
                <c:pt idx="36">
                  <c:v>5/31/2008</c:v>
                </c:pt>
                <c:pt idx="37">
                  <c:v>6/1/2008</c:v>
                </c:pt>
                <c:pt idx="38">
                  <c:v>6/2/2008</c:v>
                </c:pt>
                <c:pt idx="39">
                  <c:v>6/3/2008</c:v>
                </c:pt>
                <c:pt idx="40">
                  <c:v>6/4/2008</c:v>
                </c:pt>
                <c:pt idx="41">
                  <c:v>6/5/2008</c:v>
                </c:pt>
                <c:pt idx="42">
                  <c:v>6/6/2008</c:v>
                </c:pt>
                <c:pt idx="43">
                  <c:v>6/7/2008</c:v>
                </c:pt>
                <c:pt idx="44">
                  <c:v>6/8/2008</c:v>
                </c:pt>
                <c:pt idx="45">
                  <c:v>6/9/2008</c:v>
                </c:pt>
                <c:pt idx="46">
                  <c:v>6/10/2008</c:v>
                </c:pt>
                <c:pt idx="47">
                  <c:v>6/11/2008</c:v>
                </c:pt>
                <c:pt idx="48">
                  <c:v>6/12/2008</c:v>
                </c:pt>
                <c:pt idx="49">
                  <c:v>6/13/2008</c:v>
                </c:pt>
                <c:pt idx="50">
                  <c:v>6/14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0/2008</c:v>
                </c:pt>
                <c:pt idx="57">
                  <c:v>6/21/2008</c:v>
                </c:pt>
                <c:pt idx="58">
                  <c:v>6/22/2008</c:v>
                </c:pt>
                <c:pt idx="59">
                  <c:v>6/23/2008</c:v>
                </c:pt>
                <c:pt idx="60">
                  <c:v>6/24/2008</c:v>
                </c:pt>
                <c:pt idx="61">
                  <c:v>6/25/2008</c:v>
                </c:pt>
                <c:pt idx="62">
                  <c:v>6/26/2008</c:v>
                </c:pt>
                <c:pt idx="63">
                  <c:v>6/27/2008</c:v>
                </c:pt>
                <c:pt idx="64">
                  <c:v>6/28/2008</c:v>
                </c:pt>
                <c:pt idx="65">
                  <c:v>6/29/2008</c:v>
                </c:pt>
                <c:pt idx="66">
                  <c:v>6/30/2008</c:v>
                </c:pt>
                <c:pt idx="67">
                  <c:v>7/1/2008</c:v>
                </c:pt>
                <c:pt idx="68">
                  <c:v>7/2/2008</c:v>
                </c:pt>
                <c:pt idx="69">
                  <c:v>7/3/2008</c:v>
                </c:pt>
                <c:pt idx="70">
                  <c:v>7/4/2008</c:v>
                </c:pt>
                <c:pt idx="71">
                  <c:v>7/5/2008</c:v>
                </c:pt>
                <c:pt idx="72">
                  <c:v>7/6/2008</c:v>
                </c:pt>
                <c:pt idx="73">
                  <c:v>7/7/2008</c:v>
                </c:pt>
                <c:pt idx="74">
                  <c:v>7/8/2008</c:v>
                </c:pt>
                <c:pt idx="75">
                  <c:v>7/9/2008</c:v>
                </c:pt>
                <c:pt idx="76">
                  <c:v>7/10/2008</c:v>
                </c:pt>
                <c:pt idx="77">
                  <c:v>7/11/2008</c:v>
                </c:pt>
                <c:pt idx="78">
                  <c:v>7/12/2008</c:v>
                </c:pt>
                <c:pt idx="79">
                  <c:v>7/13/2008</c:v>
                </c:pt>
                <c:pt idx="80">
                  <c:v>7/14/2008</c:v>
                </c:pt>
                <c:pt idx="81">
                  <c:v>7/15/2008</c:v>
                </c:pt>
                <c:pt idx="82">
                  <c:v>7/16/2008</c:v>
                </c:pt>
                <c:pt idx="83">
                  <c:v>7/17/2008</c:v>
                </c:pt>
                <c:pt idx="84">
                  <c:v>7/18/2008</c:v>
                </c:pt>
                <c:pt idx="85">
                  <c:v>7/19/2008</c:v>
                </c:pt>
                <c:pt idx="86">
                  <c:v>7/20/2008</c:v>
                </c:pt>
                <c:pt idx="87">
                  <c:v>7/21/2008</c:v>
                </c:pt>
                <c:pt idx="88">
                  <c:v>7/22/2008</c:v>
                </c:pt>
                <c:pt idx="89">
                  <c:v>7/23/2008</c:v>
                </c:pt>
                <c:pt idx="90">
                  <c:v>7/24/2008</c:v>
                </c:pt>
                <c:pt idx="91">
                  <c:v>7/25/2008</c:v>
                </c:pt>
                <c:pt idx="92">
                  <c:v>7/26/2008</c:v>
                </c:pt>
                <c:pt idx="93">
                  <c:v>7/27/2008</c:v>
                </c:pt>
                <c:pt idx="94">
                  <c:v>7/28/2008</c:v>
                </c:pt>
                <c:pt idx="95">
                  <c:v>7/29/2008</c:v>
                </c:pt>
                <c:pt idx="96">
                  <c:v>7/30/2008</c:v>
                </c:pt>
                <c:pt idx="97">
                  <c:v>7/31/2008</c:v>
                </c:pt>
                <c:pt idx="98">
                  <c:v>8/1/2008</c:v>
                </c:pt>
                <c:pt idx="99">
                  <c:v>8/2/2008</c:v>
                </c:pt>
                <c:pt idx="100">
                  <c:v>8/3/2008</c:v>
                </c:pt>
                <c:pt idx="101">
                  <c:v>8/4/2008</c:v>
                </c:pt>
                <c:pt idx="102">
                  <c:v>8/5/2008</c:v>
                </c:pt>
                <c:pt idx="103">
                  <c:v>8/6/2008</c:v>
                </c:pt>
                <c:pt idx="104">
                  <c:v>8/7/2008</c:v>
                </c:pt>
                <c:pt idx="105">
                  <c:v>8/8/2008</c:v>
                </c:pt>
                <c:pt idx="106">
                  <c:v>8/9/2008</c:v>
                </c:pt>
                <c:pt idx="107">
                  <c:v>8/10/2008</c:v>
                </c:pt>
                <c:pt idx="108">
                  <c:v>8/11/2008</c:v>
                </c:pt>
                <c:pt idx="109">
                  <c:v>8/12/2008</c:v>
                </c:pt>
                <c:pt idx="110">
                  <c:v>8/13/2008</c:v>
                </c:pt>
                <c:pt idx="111">
                  <c:v>8/14/2008</c:v>
                </c:pt>
                <c:pt idx="112">
                  <c:v>8/15/2008</c:v>
                </c:pt>
                <c:pt idx="113">
                  <c:v>8/16/2008</c:v>
                </c:pt>
                <c:pt idx="114">
                  <c:v>8/17/2008</c:v>
                </c:pt>
                <c:pt idx="115">
                  <c:v>8/18/2008</c:v>
                </c:pt>
                <c:pt idx="116">
                  <c:v>8/19/2008</c:v>
                </c:pt>
                <c:pt idx="117">
                  <c:v>8/20/2008</c:v>
                </c:pt>
                <c:pt idx="118">
                  <c:v>8/21/2008</c:v>
                </c:pt>
                <c:pt idx="119">
                  <c:v>8/22/2008</c:v>
                </c:pt>
                <c:pt idx="120">
                  <c:v>8/23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29/2008</c:v>
                </c:pt>
                <c:pt idx="127">
                  <c:v>8/30/2008</c:v>
                </c:pt>
                <c:pt idx="128">
                  <c:v>8/31/2008</c:v>
                </c:pt>
                <c:pt idx="129">
                  <c:v>9/1/2008</c:v>
                </c:pt>
                <c:pt idx="130">
                  <c:v>9/2/2008</c:v>
                </c:pt>
                <c:pt idx="131">
                  <c:v>9/3/2008</c:v>
                </c:pt>
                <c:pt idx="132">
                  <c:v>9/4/2008</c:v>
                </c:pt>
                <c:pt idx="133">
                  <c:v>9/5/2008</c:v>
                </c:pt>
                <c:pt idx="134">
                  <c:v>9/6/2008</c:v>
                </c:pt>
                <c:pt idx="135">
                  <c:v>9/7/2008</c:v>
                </c:pt>
                <c:pt idx="136">
                  <c:v>9/8/2008</c:v>
                </c:pt>
                <c:pt idx="137">
                  <c:v>9/9/2008</c:v>
                </c:pt>
                <c:pt idx="138">
                  <c:v>9/10/2008</c:v>
                </c:pt>
                <c:pt idx="139">
                  <c:v>9/11/2008</c:v>
                </c:pt>
                <c:pt idx="140">
                  <c:v>9/12/2008</c:v>
                </c:pt>
                <c:pt idx="141">
                  <c:v>9/13/2008</c:v>
                </c:pt>
                <c:pt idx="142">
                  <c:v>9/14/2008</c:v>
                </c:pt>
                <c:pt idx="143">
                  <c:v>9/15/2008</c:v>
                </c:pt>
                <c:pt idx="144">
                  <c:v>9/16/2008</c:v>
                </c:pt>
                <c:pt idx="145">
                  <c:v>9/17/2008</c:v>
                </c:pt>
                <c:pt idx="146">
                  <c:v>9/18/2008</c:v>
                </c:pt>
                <c:pt idx="147">
                  <c:v>9/19/2008</c:v>
                </c:pt>
                <c:pt idx="148">
                  <c:v>9/20/2008</c:v>
                </c:pt>
                <c:pt idx="149">
                  <c:v>9/21/2008</c:v>
                </c:pt>
                <c:pt idx="150">
                  <c:v>9/22/2008</c:v>
                </c:pt>
                <c:pt idx="151">
                  <c:v>9/23/2008</c:v>
                </c:pt>
                <c:pt idx="152">
                  <c:v>9/24/2008</c:v>
                </c:pt>
                <c:pt idx="153">
                  <c:v>9/25/2008</c:v>
                </c:pt>
                <c:pt idx="154">
                  <c:v>9/26/2008</c:v>
                </c:pt>
                <c:pt idx="155">
                  <c:v>9/27/2008</c:v>
                </c:pt>
                <c:pt idx="156">
                  <c:v>9/28/2008</c:v>
                </c:pt>
                <c:pt idx="157">
                  <c:v>9/29/2008</c:v>
                </c:pt>
                <c:pt idx="158">
                  <c:v>9/30/2008</c:v>
                </c:pt>
                <c:pt idx="159">
                  <c:v>10/1/2008</c:v>
                </c:pt>
                <c:pt idx="160">
                  <c:v>10/2/2008</c:v>
                </c:pt>
                <c:pt idx="161">
                  <c:v>10/3/2008</c:v>
                </c:pt>
                <c:pt idx="162">
                  <c:v>10/4/2008</c:v>
                </c:pt>
                <c:pt idx="163">
                  <c:v>10/5/2008</c:v>
                </c:pt>
                <c:pt idx="164">
                  <c:v>10/6/2008</c:v>
                </c:pt>
                <c:pt idx="165">
                  <c:v>10/7/2008</c:v>
                </c:pt>
                <c:pt idx="166">
                  <c:v>10/8/2008</c:v>
                </c:pt>
                <c:pt idx="167">
                  <c:v>10/9/2008</c:v>
                </c:pt>
                <c:pt idx="168">
                  <c:v>10/10/2008</c:v>
                </c:pt>
                <c:pt idx="169">
                  <c:v>10/11/2008</c:v>
                </c:pt>
                <c:pt idx="170">
                  <c:v>10/12/2008</c:v>
                </c:pt>
                <c:pt idx="171">
                  <c:v>10/13/2008</c:v>
                </c:pt>
                <c:pt idx="172">
                  <c:v>10/14/2008</c:v>
                </c:pt>
                <c:pt idx="173">
                  <c:v>10/15/2008</c:v>
                </c:pt>
                <c:pt idx="174">
                  <c:v>10/16/2008</c:v>
                </c:pt>
                <c:pt idx="175">
                  <c:v>10/17/2008</c:v>
                </c:pt>
              </c:strCache>
            </c:strRef>
          </c:cat>
          <c:val>
            <c:numRef>
              <c:f>'DS1 Cell 4'!$K$106:$K$281</c:f>
              <c:numCache>
                <c:formatCode>General</c:formatCode>
                <c:ptCount val="176"/>
                <c:pt idx="30">
                  <c:v>0.1872</c:v>
                </c:pt>
                <c:pt idx="31">
                  <c:v>0.2376</c:v>
                </c:pt>
                <c:pt idx="32">
                  <c:v>0.3144</c:v>
                </c:pt>
                <c:pt idx="33">
                  <c:v>0.1608</c:v>
                </c:pt>
                <c:pt idx="34">
                  <c:v>0.1356</c:v>
                </c:pt>
                <c:pt idx="35">
                  <c:v>0.1716</c:v>
                </c:pt>
                <c:pt idx="36">
                  <c:v>0.18</c:v>
                </c:pt>
                <c:pt idx="37">
                  <c:v>0.3336</c:v>
                </c:pt>
                <c:pt idx="38">
                  <c:v>0.2316</c:v>
                </c:pt>
                <c:pt idx="39">
                  <c:v>0.3312</c:v>
                </c:pt>
                <c:pt idx="40">
                  <c:v>0.27</c:v>
                </c:pt>
                <c:pt idx="41">
                  <c:v>0.3996</c:v>
                </c:pt>
                <c:pt idx="42">
                  <c:v>0.4056</c:v>
                </c:pt>
                <c:pt idx="43">
                  <c:v>0.3564</c:v>
                </c:pt>
                <c:pt idx="44">
                  <c:v>0.3216</c:v>
                </c:pt>
                <c:pt idx="45">
                  <c:v>0.384</c:v>
                </c:pt>
                <c:pt idx="46">
                  <c:v>0.2172</c:v>
                </c:pt>
                <c:pt idx="47">
                  <c:v>0.18</c:v>
                </c:pt>
                <c:pt idx="48">
                  <c:v>0.204</c:v>
                </c:pt>
                <c:pt idx="49">
                  <c:v>0.4524</c:v>
                </c:pt>
                <c:pt idx="50">
                  <c:v>0.288</c:v>
                </c:pt>
                <c:pt idx="51">
                  <c:v>0.354</c:v>
                </c:pt>
                <c:pt idx="52">
                  <c:v>0.3504</c:v>
                </c:pt>
                <c:pt idx="53">
                  <c:v>0.324</c:v>
                </c:pt>
                <c:pt idx="54">
                  <c:v>0.3252</c:v>
                </c:pt>
                <c:pt idx="55">
                  <c:v>0.3924</c:v>
                </c:pt>
                <c:pt idx="56">
                  <c:v>0.2184</c:v>
                </c:pt>
                <c:pt idx="57">
                  <c:v>0.5412</c:v>
                </c:pt>
                <c:pt idx="58">
                  <c:v>0.63</c:v>
                </c:pt>
                <c:pt idx="59">
                  <c:v>0.3732</c:v>
                </c:pt>
                <c:pt idx="60">
                  <c:v>0.3348</c:v>
                </c:pt>
                <c:pt idx="61">
                  <c:v>0.5736</c:v>
                </c:pt>
                <c:pt idx="62">
                  <c:v>0.4872</c:v>
                </c:pt>
                <c:pt idx="63">
                  <c:v>0.3516</c:v>
                </c:pt>
                <c:pt idx="64">
                  <c:v>0.3384</c:v>
                </c:pt>
                <c:pt idx="65">
                  <c:v>0.3744</c:v>
                </c:pt>
                <c:pt idx="66">
                  <c:v>0.4848</c:v>
                </c:pt>
                <c:pt idx="67">
                  <c:v>0.1548</c:v>
                </c:pt>
                <c:pt idx="68">
                  <c:v>0.288</c:v>
                </c:pt>
                <c:pt idx="69">
                  <c:v>0.45</c:v>
                </c:pt>
                <c:pt idx="70">
                  <c:v>0.2712</c:v>
                </c:pt>
                <c:pt idx="71">
                  <c:v>0.3108</c:v>
                </c:pt>
                <c:pt idx="72">
                  <c:v>0.3156</c:v>
                </c:pt>
                <c:pt idx="73">
                  <c:v>0.3948</c:v>
                </c:pt>
                <c:pt idx="74">
                  <c:v>0.3552</c:v>
                </c:pt>
                <c:pt idx="75">
                  <c:v>0.2988</c:v>
                </c:pt>
                <c:pt idx="76">
                  <c:v>0.3408</c:v>
                </c:pt>
                <c:pt idx="77">
                  <c:v>0.4068</c:v>
                </c:pt>
                <c:pt idx="78">
                  <c:v>0.4356</c:v>
                </c:pt>
                <c:pt idx="79">
                  <c:v>0.3264</c:v>
                </c:pt>
                <c:pt idx="80">
                  <c:v>0.324</c:v>
                </c:pt>
                <c:pt idx="81">
                  <c:v>0.3516</c:v>
                </c:pt>
                <c:pt idx="82">
                  <c:v>0.3588</c:v>
                </c:pt>
                <c:pt idx="83">
                  <c:v>0.4392</c:v>
                </c:pt>
                <c:pt idx="84">
                  <c:v>0.2592</c:v>
                </c:pt>
                <c:pt idx="85">
                  <c:v>0.3528</c:v>
                </c:pt>
                <c:pt idx="86">
                  <c:v>0.3996</c:v>
                </c:pt>
                <c:pt idx="87">
                  <c:v>0.3888</c:v>
                </c:pt>
                <c:pt idx="88">
                  <c:v>0.2568</c:v>
                </c:pt>
                <c:pt idx="89">
                  <c:v>0.2544</c:v>
                </c:pt>
                <c:pt idx="90">
                  <c:v>0.2616</c:v>
                </c:pt>
                <c:pt idx="91">
                  <c:v>0.4296</c:v>
                </c:pt>
                <c:pt idx="92">
                  <c:v>0.4356</c:v>
                </c:pt>
                <c:pt idx="93">
                  <c:v>0.3756</c:v>
                </c:pt>
                <c:pt idx="94">
                  <c:v>0.4116</c:v>
                </c:pt>
                <c:pt idx="95">
                  <c:v>0.4932</c:v>
                </c:pt>
                <c:pt idx="96">
                  <c:v>0.4632</c:v>
                </c:pt>
                <c:pt idx="97">
                  <c:v>0.4224</c:v>
                </c:pt>
                <c:pt idx="98">
                  <c:v>0.4476</c:v>
                </c:pt>
                <c:pt idx="99">
                  <c:v>0.1332</c:v>
                </c:pt>
                <c:pt idx="100">
                  <c:v>0.1932</c:v>
                </c:pt>
                <c:pt idx="101">
                  <c:v>0.2616</c:v>
                </c:pt>
                <c:pt idx="102">
                  <c:v>0.3012</c:v>
                </c:pt>
                <c:pt idx="103">
                  <c:v>0.282</c:v>
                </c:pt>
                <c:pt idx="104">
                  <c:v>0.39</c:v>
                </c:pt>
                <c:pt idx="105">
                  <c:v>0.264</c:v>
                </c:pt>
                <c:pt idx="106">
                  <c:v>0.2364</c:v>
                </c:pt>
                <c:pt idx="107">
                  <c:v>0.2256</c:v>
                </c:pt>
                <c:pt idx="108">
                  <c:v>0.2304</c:v>
                </c:pt>
                <c:pt idx="109">
                  <c:v>0.2304</c:v>
                </c:pt>
                <c:pt idx="110">
                  <c:v>0.2148</c:v>
                </c:pt>
                <c:pt idx="111">
                  <c:v>0.2676</c:v>
                </c:pt>
                <c:pt idx="112">
                  <c:v>0.2892</c:v>
                </c:pt>
                <c:pt idx="113">
                  <c:v>0.4176</c:v>
                </c:pt>
                <c:pt idx="114">
                  <c:v>0.4404</c:v>
                </c:pt>
                <c:pt idx="115">
                  <c:v>0.4584</c:v>
                </c:pt>
                <c:pt idx="116">
                  <c:v>0.39</c:v>
                </c:pt>
                <c:pt idx="117">
                  <c:v>0.1884</c:v>
                </c:pt>
                <c:pt idx="118">
                  <c:v>0.3048</c:v>
                </c:pt>
                <c:pt idx="119">
                  <c:v>0.0696</c:v>
                </c:pt>
                <c:pt idx="120">
                  <c:v>0.1656</c:v>
                </c:pt>
                <c:pt idx="121">
                  <c:v>0.2484</c:v>
                </c:pt>
                <c:pt idx="122">
                  <c:v>0.1896</c:v>
                </c:pt>
                <c:pt idx="123">
                  <c:v>0.2088</c:v>
                </c:pt>
                <c:pt idx="124">
                  <c:v>0.2808</c:v>
                </c:pt>
                <c:pt idx="125">
                  <c:v>0.2412</c:v>
                </c:pt>
                <c:pt idx="126">
                  <c:v>0.2136</c:v>
                </c:pt>
                <c:pt idx="127">
                  <c:v>0.0864</c:v>
                </c:pt>
                <c:pt idx="128">
                  <c:v>0.0672</c:v>
                </c:pt>
                <c:pt idx="129">
                  <c:v>0.0948</c:v>
                </c:pt>
                <c:pt idx="130">
                  <c:v>0.108</c:v>
                </c:pt>
                <c:pt idx="131">
                  <c:v>0.1296</c:v>
                </c:pt>
                <c:pt idx="132">
                  <c:v>0.126</c:v>
                </c:pt>
                <c:pt idx="133">
                  <c:v>0.2016</c:v>
                </c:pt>
                <c:pt idx="134">
                  <c:v>0.2484</c:v>
                </c:pt>
                <c:pt idx="135">
                  <c:v>0.1728</c:v>
                </c:pt>
                <c:pt idx="136">
                  <c:v>0.1824</c:v>
                </c:pt>
                <c:pt idx="137">
                  <c:v>0.2004</c:v>
                </c:pt>
                <c:pt idx="138">
                  <c:v>0.2136</c:v>
                </c:pt>
                <c:pt idx="139">
                  <c:v>0.1896</c:v>
                </c:pt>
                <c:pt idx="140">
                  <c:v>0.2088</c:v>
                </c:pt>
                <c:pt idx="141">
                  <c:v>0.168</c:v>
                </c:pt>
                <c:pt idx="142">
                  <c:v>0.2712</c:v>
                </c:pt>
                <c:pt idx="143">
                  <c:v>0.3432</c:v>
                </c:pt>
                <c:pt idx="144">
                  <c:v>0.2328</c:v>
                </c:pt>
                <c:pt idx="145">
                  <c:v>0.1572</c:v>
                </c:pt>
                <c:pt idx="146">
                  <c:v>0.1344</c:v>
                </c:pt>
                <c:pt idx="147">
                  <c:v>0.1392</c:v>
                </c:pt>
                <c:pt idx="148">
                  <c:v>0.1032</c:v>
                </c:pt>
                <c:pt idx="149">
                  <c:v>0.09</c:v>
                </c:pt>
                <c:pt idx="150">
                  <c:v>0.138</c:v>
                </c:pt>
                <c:pt idx="151">
                  <c:v>0.0456</c:v>
                </c:pt>
                <c:pt idx="152">
                  <c:v>0.18</c:v>
                </c:pt>
                <c:pt idx="153">
                  <c:v>0.174</c:v>
                </c:pt>
                <c:pt idx="154">
                  <c:v>0.0984</c:v>
                </c:pt>
                <c:pt idx="155">
                  <c:v>0.066</c:v>
                </c:pt>
                <c:pt idx="156">
                  <c:v>0.18</c:v>
                </c:pt>
                <c:pt idx="157">
                  <c:v>0.1416</c:v>
                </c:pt>
                <c:pt idx="158">
                  <c:v>0.138</c:v>
                </c:pt>
                <c:pt idx="159">
                  <c:v>0.1656</c:v>
                </c:pt>
                <c:pt idx="160">
                  <c:v>0.2064</c:v>
                </c:pt>
                <c:pt idx="161">
                  <c:v>0.2748</c:v>
                </c:pt>
                <c:pt idx="162">
                  <c:v>0.1824</c:v>
                </c:pt>
                <c:pt idx="163">
                  <c:v>0.1872</c:v>
                </c:pt>
                <c:pt idx="164">
                  <c:v>0.2892</c:v>
                </c:pt>
                <c:pt idx="165">
                  <c:v>0.4044</c:v>
                </c:pt>
                <c:pt idx="166">
                  <c:v>0.2556</c:v>
                </c:pt>
                <c:pt idx="167">
                  <c:v>0.2412</c:v>
                </c:pt>
                <c:pt idx="168">
                  <c:v>0.2808</c:v>
                </c:pt>
                <c:pt idx="169">
                  <c:v>0.2292</c:v>
                </c:pt>
                <c:pt idx="170">
                  <c:v>0.1716</c:v>
                </c:pt>
                <c:pt idx="171">
                  <c:v>0.2196</c:v>
                </c:pt>
                <c:pt idx="172">
                  <c:v>0.2016</c:v>
                </c:pt>
                <c:pt idx="173">
                  <c:v>0.1944</c:v>
                </c:pt>
                <c:pt idx="174">
                  <c:v>0.18</c:v>
                </c:pt>
                <c:pt idx="175">
                  <c:v>0.1836</c:v>
                </c:pt>
              </c:numCache>
            </c:numRef>
          </c:val>
        </c:ser>
        <c:gapWidth val="150"/>
        <c:overlap val="0"/>
        <c:axId val="52435866"/>
        <c:axId val="9577850"/>
      </c:barChart>
      <c:catAx>
        <c:axId val="5243586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7850"/>
        <c:crossesAt val="0"/>
        <c:auto val="1"/>
        <c:lblAlgn val="ctr"/>
        <c:lblOffset val="100"/>
        <c:noMultiLvlLbl val="0"/>
      </c:catAx>
      <c:valAx>
        <c:axId val="9577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96040328057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35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13550053167"/>
          <c:y val="0.0248031496062992"/>
          <c:w val="0.943035090384323"/>
          <c:h val="0.94238845144357"/>
        </c:manualLayout>
      </c:layout>
      <c:areaChart>
        <c:grouping val="standard"/>
        <c:ser>
          <c:idx val="0"/>
          <c:order val="0"/>
          <c:spPr>
            <a:noFill/>
            <a:ln w="25200">
              <a:solidFill>
                <a:srgbClr val="99cc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rksheet Cell4'!$R$5:$R$17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noFill/>
            <a:ln w="25200">
              <a:solidFill>
                <a:srgbClr val="99336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rksheet Cell4'!$C$7:$C$19</c:f>
              <c:numCache>
                <c:formatCode>General</c:formatCode>
                <c:ptCount val="13"/>
                <c:pt idx="0">
                  <c:v>0.15582</c:v>
                </c:pt>
                <c:pt idx="1">
                  <c:v>0.120973081761006</c:v>
                </c:pt>
                <c:pt idx="2">
                  <c:v>0.155259471698113</c:v>
                </c:pt>
                <c:pt idx="3">
                  <c:v>0.169298018867925</c:v>
                </c:pt>
                <c:pt idx="4">
                  <c:v>0.168883823899371</c:v>
                </c:pt>
                <c:pt idx="5">
                  <c:v>0.204262459119497</c:v>
                </c:pt>
                <c:pt idx="6">
                  <c:v>0.250649018867925</c:v>
                </c:pt>
                <c:pt idx="7">
                  <c:v>0.116461773584906</c:v>
                </c:pt>
                <c:pt idx="8">
                  <c:v>0.289898113207547</c:v>
                </c:pt>
                <c:pt idx="9">
                  <c:v>0.142229333333333</c:v>
                </c:pt>
                <c:pt idx="10">
                  <c:v>0.0991846666666667</c:v>
                </c:pt>
                <c:pt idx="11">
                  <c:v>0.097309</c:v>
                </c:pt>
                <c:pt idx="12">
                  <c:v>0.167875555555556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rksheet Cell4'!$B$7:$B$19</c:f>
              <c:numCache>
                <c:formatCode>General</c:formatCode>
                <c:ptCount val="13"/>
                <c:pt idx="0">
                  <c:v>0.318</c:v>
                </c:pt>
                <c:pt idx="1">
                  <c:v>0.192</c:v>
                </c:pt>
                <c:pt idx="2">
                  <c:v>0.2016</c:v>
                </c:pt>
                <c:pt idx="3">
                  <c:v>0.186</c:v>
                </c:pt>
                <c:pt idx="4">
                  <c:v>0.1608</c:v>
                </c:pt>
                <c:pt idx="5">
                  <c:v>0.1716</c:v>
                </c:pt>
                <c:pt idx="6">
                  <c:v>0.1884</c:v>
                </c:pt>
                <c:pt idx="7">
                  <c:v>0.0792</c:v>
                </c:pt>
                <c:pt idx="8">
                  <c:v>0.18</c:v>
                </c:pt>
                <c:pt idx="9">
                  <c:v>0.2304</c:v>
                </c:pt>
                <c:pt idx="10">
                  <c:v>0.1332</c:v>
                </c:pt>
                <c:pt idx="11">
                  <c:v>0.1116</c:v>
                </c:pt>
                <c:pt idx="12">
                  <c:v>0.168</c:v>
                </c:pt>
              </c:numCache>
            </c:numRef>
          </c:val>
        </c:ser>
        <c:axId val="73841046"/>
        <c:axId val="3316595"/>
      </c:areaChart>
      <c:catAx>
        <c:axId val="7384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595"/>
        <c:crossesAt val="0"/>
        <c:auto val="1"/>
        <c:lblAlgn val="ctr"/>
        <c:lblOffset val="100"/>
        <c:noMultiLvlLbl val="0"/>
      </c:catAx>
      <c:valAx>
        <c:axId val="33165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1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13550053167"/>
          <c:y val="0.0247998950268994"/>
          <c:w val="0.943035090384323"/>
          <c:h val="0.942396011022176"/>
        </c:manualLayout>
      </c:layout>
      <c:areaChart>
        <c:grouping val="standard"/>
        <c:ser>
          <c:idx val="0"/>
          <c:order val="0"/>
          <c:spPr>
            <a:noFill/>
            <a:ln w="25200">
              <a:solidFill>
                <a:srgbClr val="99336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rksheet Cell4'!$C$64:$C$67</c:f>
              <c:numCache>
                <c:formatCode>General</c:formatCode>
                <c:ptCount val="4"/>
                <c:pt idx="0">
                  <c:v>0.110772</c:v>
                </c:pt>
                <c:pt idx="1">
                  <c:v>0.140518939226519</c:v>
                </c:pt>
                <c:pt idx="2">
                  <c:v>0.167527756906077</c:v>
                </c:pt>
                <c:pt idx="3">
                  <c:v>0.220568220994475</c:v>
                </c:pt>
              </c:numCache>
            </c:numRef>
          </c:val>
        </c:ser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rksheet Cell4'!$B$64:$B$67</c:f>
              <c:numCache>
                <c:formatCode>General</c:formatCode>
                <c:ptCount val="4"/>
                <c:pt idx="0">
                  <c:v>0.2172</c:v>
                </c:pt>
                <c:pt idx="1">
                  <c:v>0.2088</c:v>
                </c:pt>
                <c:pt idx="2">
                  <c:v>0.2004</c:v>
                </c:pt>
                <c:pt idx="3">
                  <c:v>0.2208</c:v>
                </c:pt>
              </c:numCache>
            </c:numRef>
          </c:val>
        </c:ser>
        <c:axId val="38959026"/>
        <c:axId val="84061231"/>
      </c:areaChart>
      <c:catAx>
        <c:axId val="3895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61231"/>
        <c:crossesAt val="0"/>
        <c:auto val="1"/>
        <c:lblAlgn val="ctr"/>
        <c:lblOffset val="100"/>
        <c:noMultiLvlLbl val="0"/>
      </c:catAx>
      <c:valAx>
        <c:axId val="84061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9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13550053167"/>
          <c:y val="0.0248031496062992"/>
          <c:w val="0.943035090384323"/>
          <c:h val="0.94238845144357"/>
        </c:manualLayout>
      </c:layout>
      <c:areaChart>
        <c:grouping val="standard"/>
        <c:ser>
          <c:idx val="0"/>
          <c:order val="0"/>
          <c:spPr>
            <a:solidFill>
              <a:srgbClr val="4f81bd"/>
            </a:solidFill>
            <a:ln w="25200">
              <a:solidFill>
                <a:srgbClr val="99336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rksheet Cell4'!$C$118:$C$123</c:f>
              <c:numCache>
                <c:formatCode>General</c:formatCode>
                <c:ptCount val="6"/>
                <c:pt idx="0">
                  <c:v>0.075168</c:v>
                </c:pt>
                <c:pt idx="1">
                  <c:v>0.0785236666666667</c:v>
                </c:pt>
                <c:pt idx="2">
                  <c:v>0.0609033333333333</c:v>
                </c:pt>
                <c:pt idx="3">
                  <c:v>0.058089</c:v>
                </c:pt>
                <c:pt idx="4">
                  <c:v>0.0749226666666667</c:v>
                </c:pt>
                <c:pt idx="5">
                  <c:v>0.109412333333333</c:v>
                </c:pt>
              </c:numCache>
            </c:numRef>
          </c:val>
        </c:ser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rksheet Cell4'!$B$118:$B$123</c:f>
              <c:numCache>
                <c:formatCode>General</c:formatCode>
                <c:ptCount val="6"/>
                <c:pt idx="0">
                  <c:v>0.0864</c:v>
                </c:pt>
                <c:pt idx="1">
                  <c:v>0.0876</c:v>
                </c:pt>
                <c:pt idx="2">
                  <c:v>0.066</c:v>
                </c:pt>
                <c:pt idx="3">
                  <c:v>0.0612</c:v>
                </c:pt>
                <c:pt idx="4">
                  <c:v>0.0768</c:v>
                </c:pt>
                <c:pt idx="5">
                  <c:v>0.1092</c:v>
                </c:pt>
              </c:numCache>
            </c:numRef>
          </c:val>
        </c:ser>
        <c:axId val="46818991"/>
        <c:axId val="50200349"/>
      </c:areaChart>
      <c:catAx>
        <c:axId val="4681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00349"/>
        <c:crossesAt val="0"/>
        <c:auto val="1"/>
        <c:lblAlgn val="ctr"/>
        <c:lblOffset val="100"/>
        <c:noMultiLvlLbl val="0"/>
      </c:catAx>
      <c:valAx>
        <c:axId val="50200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8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7144845305642"/>
          <c:y val="0.0248031496062992"/>
          <c:w val="0.9579274167648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6:$A$371</c:f>
              <c:strCache>
                <c:ptCount val="36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</c:strCache>
            </c:strRef>
          </c:cat>
          <c:val>
            <c:numRef>
              <c:f>'DS1 Cell 1'!$G$6:$G$362</c:f>
              <c:numCache>
                <c:formatCode>General</c:formatCode>
                <c:ptCount val="357"/>
                <c:pt idx="130">
                  <c:v>0.19</c:v>
                </c:pt>
                <c:pt idx="131">
                  <c:v>0.24</c:v>
                </c:pt>
                <c:pt idx="132">
                  <c:v>0.34</c:v>
                </c:pt>
                <c:pt idx="133">
                  <c:v>0.12</c:v>
                </c:pt>
                <c:pt idx="134">
                  <c:v>0.13</c:v>
                </c:pt>
                <c:pt idx="135">
                  <c:v>0.14</c:v>
                </c:pt>
                <c:pt idx="136">
                  <c:v>0.14</c:v>
                </c:pt>
                <c:pt idx="137">
                  <c:v>0.24</c:v>
                </c:pt>
                <c:pt idx="138">
                  <c:v>0.2</c:v>
                </c:pt>
                <c:pt idx="139">
                  <c:v>0.26</c:v>
                </c:pt>
                <c:pt idx="140">
                  <c:v>0.23</c:v>
                </c:pt>
                <c:pt idx="141">
                  <c:v>0.34</c:v>
                </c:pt>
                <c:pt idx="142">
                  <c:v>0.29</c:v>
                </c:pt>
                <c:pt idx="143">
                  <c:v>0.26</c:v>
                </c:pt>
                <c:pt idx="144">
                  <c:v>0.25</c:v>
                </c:pt>
                <c:pt idx="145">
                  <c:v>0.25</c:v>
                </c:pt>
                <c:pt idx="146">
                  <c:v>0.14</c:v>
                </c:pt>
                <c:pt idx="147">
                  <c:v>0.12</c:v>
                </c:pt>
                <c:pt idx="148">
                  <c:v>0.14</c:v>
                </c:pt>
                <c:pt idx="149">
                  <c:v>0.16</c:v>
                </c:pt>
                <c:pt idx="150">
                  <c:v>0.12</c:v>
                </c:pt>
                <c:pt idx="151">
                  <c:v>0.16</c:v>
                </c:pt>
                <c:pt idx="152">
                  <c:v>0.17</c:v>
                </c:pt>
                <c:pt idx="153">
                  <c:v>0.17</c:v>
                </c:pt>
                <c:pt idx="154">
                  <c:v>0.2</c:v>
                </c:pt>
                <c:pt idx="155">
                  <c:v>0.24</c:v>
                </c:pt>
                <c:pt idx="156">
                  <c:v>0.12</c:v>
                </c:pt>
                <c:pt idx="157">
                  <c:v>0.29</c:v>
                </c:pt>
                <c:pt idx="158">
                  <c:v>0.16</c:v>
                </c:pt>
                <c:pt idx="159">
                  <c:v>0.11</c:v>
                </c:pt>
                <c:pt idx="160">
                  <c:v>0.11</c:v>
                </c:pt>
                <c:pt idx="161">
                  <c:v>0.19</c:v>
                </c:pt>
                <c:pt idx="162">
                  <c:v>0.18</c:v>
                </c:pt>
                <c:pt idx="163">
                  <c:v>0.13</c:v>
                </c:pt>
                <c:pt idx="164">
                  <c:v>0.14</c:v>
                </c:pt>
                <c:pt idx="165">
                  <c:v>0.16</c:v>
                </c:pt>
                <c:pt idx="166">
                  <c:v>0.19</c:v>
                </c:pt>
                <c:pt idx="167">
                  <c:v>0.05</c:v>
                </c:pt>
                <c:pt idx="168">
                  <c:v>0.12</c:v>
                </c:pt>
                <c:pt idx="169">
                  <c:v>0.19</c:v>
                </c:pt>
                <c:pt idx="170">
                  <c:v>0.12</c:v>
                </c:pt>
                <c:pt idx="171">
                  <c:v>0.16</c:v>
                </c:pt>
                <c:pt idx="172">
                  <c:v>0.17</c:v>
                </c:pt>
                <c:pt idx="173">
                  <c:v>0.2</c:v>
                </c:pt>
                <c:pt idx="174">
                  <c:v>0.2</c:v>
                </c:pt>
                <c:pt idx="175">
                  <c:v>0.18</c:v>
                </c:pt>
                <c:pt idx="176">
                  <c:v>0.2</c:v>
                </c:pt>
                <c:pt idx="177">
                  <c:v>0.23</c:v>
                </c:pt>
                <c:pt idx="178">
                  <c:v>0.25</c:v>
                </c:pt>
                <c:pt idx="179">
                  <c:v>0.18</c:v>
                </c:pt>
                <c:pt idx="180">
                  <c:v>0.23</c:v>
                </c:pt>
                <c:pt idx="181">
                  <c:v>0.24</c:v>
                </c:pt>
                <c:pt idx="182">
                  <c:v>0.31</c:v>
                </c:pt>
                <c:pt idx="183">
                  <c:v>0.28</c:v>
                </c:pt>
                <c:pt idx="184">
                  <c:v>0.22</c:v>
                </c:pt>
                <c:pt idx="185">
                  <c:v>0.26</c:v>
                </c:pt>
                <c:pt idx="186">
                  <c:v>0.3</c:v>
                </c:pt>
                <c:pt idx="187">
                  <c:v>0.3</c:v>
                </c:pt>
                <c:pt idx="188">
                  <c:v>0.2</c:v>
                </c:pt>
                <c:pt idx="189">
                  <c:v>0.2</c:v>
                </c:pt>
                <c:pt idx="190">
                  <c:v>0.2</c:v>
                </c:pt>
                <c:pt idx="191">
                  <c:v>0.25</c:v>
                </c:pt>
                <c:pt idx="192">
                  <c:v>0.28</c:v>
                </c:pt>
                <c:pt idx="193">
                  <c:v>0.19</c:v>
                </c:pt>
                <c:pt idx="194">
                  <c:v>0.24</c:v>
                </c:pt>
                <c:pt idx="195">
                  <c:v>0.28</c:v>
                </c:pt>
                <c:pt idx="196">
                  <c:v>0.25</c:v>
                </c:pt>
                <c:pt idx="197">
                  <c:v>0.24</c:v>
                </c:pt>
                <c:pt idx="198">
                  <c:v>0.26</c:v>
                </c:pt>
                <c:pt idx="199">
                  <c:v>0.16</c:v>
                </c:pt>
                <c:pt idx="200">
                  <c:v>0.22</c:v>
                </c:pt>
                <c:pt idx="201">
                  <c:v>0.26</c:v>
                </c:pt>
                <c:pt idx="202">
                  <c:v>0.26</c:v>
                </c:pt>
                <c:pt idx="203">
                  <c:v>0.25</c:v>
                </c:pt>
                <c:pt idx="204">
                  <c:v>0.3</c:v>
                </c:pt>
                <c:pt idx="205">
                  <c:v>0.26</c:v>
                </c:pt>
                <c:pt idx="206">
                  <c:v>0.11</c:v>
                </c:pt>
                <c:pt idx="207">
                  <c:v>0.14</c:v>
                </c:pt>
                <c:pt idx="208">
                  <c:v>0.17</c:v>
                </c:pt>
                <c:pt idx="209">
                  <c:v>0.23</c:v>
                </c:pt>
                <c:pt idx="210">
                  <c:v>0.2</c:v>
                </c:pt>
                <c:pt idx="211">
                  <c:v>0.23</c:v>
                </c:pt>
                <c:pt idx="212">
                  <c:v>0.25</c:v>
                </c:pt>
                <c:pt idx="213">
                  <c:v>0.32</c:v>
                </c:pt>
                <c:pt idx="214">
                  <c:v>0.35</c:v>
                </c:pt>
                <c:pt idx="215">
                  <c:v>0.34</c:v>
                </c:pt>
                <c:pt idx="216">
                  <c:v>0.29</c:v>
                </c:pt>
                <c:pt idx="217">
                  <c:v>0.17</c:v>
                </c:pt>
                <c:pt idx="218">
                  <c:v>0.22</c:v>
                </c:pt>
                <c:pt idx="219">
                  <c:v>0.04</c:v>
                </c:pt>
                <c:pt idx="220">
                  <c:v>0.16</c:v>
                </c:pt>
                <c:pt idx="221">
                  <c:v>0.22</c:v>
                </c:pt>
                <c:pt idx="222">
                  <c:v>0.16</c:v>
                </c:pt>
                <c:pt idx="223">
                  <c:v>0.16</c:v>
                </c:pt>
                <c:pt idx="224">
                  <c:v>0.23</c:v>
                </c:pt>
                <c:pt idx="225">
                  <c:v>0.2</c:v>
                </c:pt>
                <c:pt idx="226">
                  <c:v>0.16</c:v>
                </c:pt>
                <c:pt idx="227">
                  <c:v>0.05</c:v>
                </c:pt>
                <c:pt idx="228">
                  <c:v>0.05</c:v>
                </c:pt>
                <c:pt idx="229">
                  <c:v>0.06</c:v>
                </c:pt>
                <c:pt idx="230">
                  <c:v>0.1</c:v>
                </c:pt>
                <c:pt idx="231">
                  <c:v>0.13</c:v>
                </c:pt>
                <c:pt idx="232">
                  <c:v>0.14</c:v>
                </c:pt>
                <c:pt idx="233">
                  <c:v>0.22</c:v>
                </c:pt>
                <c:pt idx="234">
                  <c:v>0.26</c:v>
                </c:pt>
                <c:pt idx="235">
                  <c:v>0.14</c:v>
                </c:pt>
                <c:pt idx="236">
                  <c:v>0.19</c:v>
                </c:pt>
                <c:pt idx="237">
                  <c:v>0.17</c:v>
                </c:pt>
                <c:pt idx="238">
                  <c:v>0.16</c:v>
                </c:pt>
                <c:pt idx="239">
                  <c:v>0.17</c:v>
                </c:pt>
                <c:pt idx="240">
                  <c:v>0.18</c:v>
                </c:pt>
                <c:pt idx="241">
                  <c:v>0.11</c:v>
                </c:pt>
                <c:pt idx="242">
                  <c:v>0.18</c:v>
                </c:pt>
                <c:pt idx="243">
                  <c:v>0.2</c:v>
                </c:pt>
                <c:pt idx="244">
                  <c:v>0.22</c:v>
                </c:pt>
                <c:pt idx="245">
                  <c:v>0.17</c:v>
                </c:pt>
                <c:pt idx="246">
                  <c:v>0.12</c:v>
                </c:pt>
                <c:pt idx="247">
                  <c:v>0.12</c:v>
                </c:pt>
                <c:pt idx="248">
                  <c:v>0.08</c:v>
                </c:pt>
                <c:pt idx="249">
                  <c:v>0.07</c:v>
                </c:pt>
                <c:pt idx="250">
                  <c:v>0.13</c:v>
                </c:pt>
                <c:pt idx="251">
                  <c:v>0.02</c:v>
                </c:pt>
                <c:pt idx="252">
                  <c:v>0.12</c:v>
                </c:pt>
                <c:pt idx="253">
                  <c:v>0.11</c:v>
                </c:pt>
                <c:pt idx="254">
                  <c:v>0.07</c:v>
                </c:pt>
                <c:pt idx="255">
                  <c:v>0.05</c:v>
                </c:pt>
                <c:pt idx="256">
                  <c:v>0.11</c:v>
                </c:pt>
                <c:pt idx="257">
                  <c:v>0.07</c:v>
                </c:pt>
                <c:pt idx="258">
                  <c:v>0.06</c:v>
                </c:pt>
                <c:pt idx="259">
                  <c:v>0.07</c:v>
                </c:pt>
                <c:pt idx="260">
                  <c:v>0.07</c:v>
                </c:pt>
                <c:pt idx="261">
                  <c:v>0.07</c:v>
                </c:pt>
                <c:pt idx="262">
                  <c:v>0.06</c:v>
                </c:pt>
                <c:pt idx="263">
                  <c:v>0.06</c:v>
                </c:pt>
                <c:pt idx="264">
                  <c:v>0.07</c:v>
                </c:pt>
                <c:pt idx="265">
                  <c:v>0.1</c:v>
                </c:pt>
                <c:pt idx="266">
                  <c:v>0.07</c:v>
                </c:pt>
                <c:pt idx="267">
                  <c:v>0.06</c:v>
                </c:pt>
                <c:pt idx="268">
                  <c:v>0.08</c:v>
                </c:pt>
                <c:pt idx="269">
                  <c:v>0.08</c:v>
                </c:pt>
                <c:pt idx="270">
                  <c:v>0.06</c:v>
                </c:pt>
                <c:pt idx="271">
                  <c:v>0.08</c:v>
                </c:pt>
                <c:pt idx="272">
                  <c:v>0.08</c:v>
                </c:pt>
                <c:pt idx="273">
                  <c:v>0.08</c:v>
                </c:pt>
                <c:pt idx="274">
                  <c:v>0.07</c:v>
                </c:pt>
                <c:pt idx="275">
                  <c:v>0.07</c:v>
                </c:pt>
                <c:pt idx="276">
                  <c:v>0.08</c:v>
                </c:pt>
                <c:pt idx="277">
                  <c:v>0.11</c:v>
                </c:pt>
                <c:pt idx="278">
                  <c:v>0.07</c:v>
                </c:pt>
                <c:pt idx="279">
                  <c:v>0.07</c:v>
                </c:pt>
                <c:pt idx="280">
                  <c:v>0.06</c:v>
                </c:pt>
                <c:pt idx="281">
                  <c:v>0.08</c:v>
                </c:pt>
                <c:pt idx="282">
                  <c:v>0.05</c:v>
                </c:pt>
                <c:pt idx="283">
                  <c:v>0.07</c:v>
                </c:pt>
                <c:pt idx="284">
                  <c:v>0.01</c:v>
                </c:pt>
                <c:pt idx="285">
                  <c:v>0.04</c:v>
                </c:pt>
                <c:pt idx="286">
                  <c:v>0.04</c:v>
                </c:pt>
                <c:pt idx="287">
                  <c:v>0</c:v>
                </c:pt>
                <c:pt idx="288">
                  <c:v>0.02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5</c:v>
                </c:pt>
                <c:pt idx="293">
                  <c:v>0.01</c:v>
                </c:pt>
                <c:pt idx="294">
                  <c:v>0.02</c:v>
                </c:pt>
                <c:pt idx="295">
                  <c:v>0.04</c:v>
                </c:pt>
                <c:pt idx="296">
                  <c:v>0.01</c:v>
                </c:pt>
              </c:numCache>
            </c:numRef>
          </c:val>
        </c:ser>
        <c:gapWidth val="150"/>
        <c:overlap val="0"/>
        <c:axId val="24701280"/>
        <c:axId val="54471074"/>
      </c:barChart>
      <c:catAx>
        <c:axId val="2470128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71074"/>
        <c:crossesAt val="0"/>
        <c:auto val="1"/>
        <c:lblAlgn val="ctr"/>
        <c:lblOffset val="100"/>
        <c:noMultiLvlLbl val="0"/>
      </c:catAx>
      <c:valAx>
        <c:axId val="54471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597045284231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1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9674196196"/>
          <c:y val="0.0248031496062992"/>
          <c:w val="0.952289191021661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1'!$H$6:$H$1101</c:f>
              <c:numCache>
                <c:formatCode>General</c:formatCode>
                <c:ptCount val="1096"/>
                <c:pt idx="177">
                  <c:v>0.558692086963411</c:v>
                </c:pt>
                <c:pt idx="178">
                  <c:v>0.558692086963411</c:v>
                </c:pt>
                <c:pt idx="179">
                  <c:v>0.558692086963411</c:v>
                </c:pt>
                <c:pt idx="233">
                  <c:v>0.202393013661833</c:v>
                </c:pt>
                <c:pt idx="234">
                  <c:v>0.202393013661833</c:v>
                </c:pt>
              </c:numCache>
            </c:numRef>
          </c:val>
        </c:ser>
        <c:gapWidth val="150"/>
        <c:overlap val="0"/>
        <c:axId val="76862579"/>
        <c:axId val="55391585"/>
      </c:barChart>
      <c:catAx>
        <c:axId val="7686257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91585"/>
        <c:crossesAt val="0"/>
        <c:auto val="1"/>
        <c:lblAlgn val="ctr"/>
        <c:lblOffset val="100"/>
        <c:noMultiLvlLbl val="0"/>
      </c:catAx>
      <c:valAx>
        <c:axId val="5539158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477250829676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2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097527031367"/>
          <c:y val="0.0216535433070866"/>
          <c:w val="0.94368911251472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1'!$I$6:$I$1101</c:f>
              <c:numCache>
                <c:formatCode>General</c:formatCode>
                <c:ptCount val="1096"/>
                <c:pt idx="179">
                  <c:v>0.0844</c:v>
                </c:pt>
                <c:pt idx="225">
                  <c:v>0.454</c:v>
                </c:pt>
                <c:pt idx="233">
                  <c:v>1.3984</c:v>
                </c:pt>
                <c:pt idx="234">
                  <c:v>1.8244</c:v>
                </c:pt>
              </c:numCache>
            </c:numRef>
          </c:val>
        </c:ser>
        <c:gapWidth val="150"/>
        <c:overlap val="0"/>
        <c:axId val="15544653"/>
        <c:axId val="24331805"/>
      </c:barChart>
      <c:catAx>
        <c:axId val="1554465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1805"/>
        <c:crossesAt val="0"/>
        <c:auto val="1"/>
        <c:lblAlgn val="ctr"/>
        <c:lblOffset val="100"/>
        <c:noMultiLvlLbl val="0"/>
      </c:catAx>
      <c:valAx>
        <c:axId val="24331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2103986011491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44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2189638318671"/>
          <c:y val="0.0255905511811024"/>
          <c:w val="0.95728250244379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121:$A$296</c:f>
              <c:strCache>
                <c:ptCount val="176"/>
                <c:pt idx="0">
                  <c:v>4/25/2008</c:v>
                </c:pt>
                <c:pt idx="1">
                  <c:v>4/26/2008</c:v>
                </c:pt>
                <c:pt idx="2">
                  <c:v>4/27/2008</c:v>
                </c:pt>
                <c:pt idx="3">
                  <c:v>4/28/2008</c:v>
                </c:pt>
                <c:pt idx="4">
                  <c:v>4/29/2008</c:v>
                </c:pt>
                <c:pt idx="5">
                  <c:v>4/30/2008</c:v>
                </c:pt>
                <c:pt idx="6">
                  <c:v>5/1/2008</c:v>
                </c:pt>
                <c:pt idx="7">
                  <c:v>5/2/2008</c:v>
                </c:pt>
                <c:pt idx="8">
                  <c:v>5/3/2008</c:v>
                </c:pt>
                <c:pt idx="9">
                  <c:v>5/4/2008</c:v>
                </c:pt>
                <c:pt idx="10">
                  <c:v>5/5/2008</c:v>
                </c:pt>
                <c:pt idx="11">
                  <c:v>5/6/2008</c:v>
                </c:pt>
                <c:pt idx="12">
                  <c:v>5/7/2008</c:v>
                </c:pt>
                <c:pt idx="13">
                  <c:v>5/8/2008</c:v>
                </c:pt>
                <c:pt idx="14">
                  <c:v>5/9/2008</c:v>
                </c:pt>
                <c:pt idx="15">
                  <c:v>5/10/2008</c:v>
                </c:pt>
                <c:pt idx="16">
                  <c:v>5/11/2008</c:v>
                </c:pt>
                <c:pt idx="17">
                  <c:v>5/12/2008</c:v>
                </c:pt>
                <c:pt idx="18">
                  <c:v>5/13/2008</c:v>
                </c:pt>
                <c:pt idx="19">
                  <c:v>5/14/2008</c:v>
                </c:pt>
                <c:pt idx="20">
                  <c:v>5/15/2008</c:v>
                </c:pt>
                <c:pt idx="21">
                  <c:v>5/16/2008</c:v>
                </c:pt>
                <c:pt idx="22">
                  <c:v>5/17/2008</c:v>
                </c:pt>
                <c:pt idx="23">
                  <c:v>5/18/2008</c:v>
                </c:pt>
                <c:pt idx="24">
                  <c:v>5/19/2008</c:v>
                </c:pt>
                <c:pt idx="25">
                  <c:v>5/20/2008</c:v>
                </c:pt>
                <c:pt idx="26">
                  <c:v>5/21/2008</c:v>
                </c:pt>
                <c:pt idx="27">
                  <c:v>5/22/2008</c:v>
                </c:pt>
                <c:pt idx="28">
                  <c:v>5/23/2008</c:v>
                </c:pt>
                <c:pt idx="29">
                  <c:v>5/24/2008</c:v>
                </c:pt>
                <c:pt idx="30">
                  <c:v>5/25/2008</c:v>
                </c:pt>
                <c:pt idx="31">
                  <c:v>5/26/2008</c:v>
                </c:pt>
                <c:pt idx="32">
                  <c:v>5/27/2008</c:v>
                </c:pt>
                <c:pt idx="33">
                  <c:v>5/28/2008</c:v>
                </c:pt>
                <c:pt idx="34">
                  <c:v>5/29/2008</c:v>
                </c:pt>
                <c:pt idx="35">
                  <c:v>5/30/2008</c:v>
                </c:pt>
                <c:pt idx="36">
                  <c:v>5/31/2008</c:v>
                </c:pt>
                <c:pt idx="37">
                  <c:v>6/1/2008</c:v>
                </c:pt>
                <c:pt idx="38">
                  <c:v>6/2/2008</c:v>
                </c:pt>
                <c:pt idx="39">
                  <c:v>6/3/2008</c:v>
                </c:pt>
                <c:pt idx="40">
                  <c:v>6/4/2008</c:v>
                </c:pt>
                <c:pt idx="41">
                  <c:v>6/5/2008</c:v>
                </c:pt>
                <c:pt idx="42">
                  <c:v>6/6/2008</c:v>
                </c:pt>
                <c:pt idx="43">
                  <c:v>6/7/2008</c:v>
                </c:pt>
                <c:pt idx="44">
                  <c:v>6/8/2008</c:v>
                </c:pt>
                <c:pt idx="45">
                  <c:v>6/9/2008</c:v>
                </c:pt>
                <c:pt idx="46">
                  <c:v>6/10/2008</c:v>
                </c:pt>
                <c:pt idx="47">
                  <c:v>6/11/2008</c:v>
                </c:pt>
                <c:pt idx="48">
                  <c:v>6/12/2008</c:v>
                </c:pt>
                <c:pt idx="49">
                  <c:v>6/13/2008</c:v>
                </c:pt>
                <c:pt idx="50">
                  <c:v>6/14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0/2008</c:v>
                </c:pt>
                <c:pt idx="57">
                  <c:v>6/21/2008</c:v>
                </c:pt>
                <c:pt idx="58">
                  <c:v>6/22/2008</c:v>
                </c:pt>
                <c:pt idx="59">
                  <c:v>6/23/2008</c:v>
                </c:pt>
                <c:pt idx="60">
                  <c:v>6/24/2008</c:v>
                </c:pt>
                <c:pt idx="61">
                  <c:v>6/25/2008</c:v>
                </c:pt>
                <c:pt idx="62">
                  <c:v>6/26/2008</c:v>
                </c:pt>
                <c:pt idx="63">
                  <c:v>6/27/2008</c:v>
                </c:pt>
                <c:pt idx="64">
                  <c:v>6/28/2008</c:v>
                </c:pt>
                <c:pt idx="65">
                  <c:v>6/29/2008</c:v>
                </c:pt>
                <c:pt idx="66">
                  <c:v>6/30/2008</c:v>
                </c:pt>
                <c:pt idx="67">
                  <c:v>7/1/2008</c:v>
                </c:pt>
                <c:pt idx="68">
                  <c:v>7/2/2008</c:v>
                </c:pt>
                <c:pt idx="69">
                  <c:v>7/3/2008</c:v>
                </c:pt>
                <c:pt idx="70">
                  <c:v>7/4/2008</c:v>
                </c:pt>
                <c:pt idx="71">
                  <c:v>7/5/2008</c:v>
                </c:pt>
                <c:pt idx="72">
                  <c:v>7/6/2008</c:v>
                </c:pt>
                <c:pt idx="73">
                  <c:v>7/7/2008</c:v>
                </c:pt>
                <c:pt idx="74">
                  <c:v>7/8/2008</c:v>
                </c:pt>
                <c:pt idx="75">
                  <c:v>7/9/2008</c:v>
                </c:pt>
                <c:pt idx="76">
                  <c:v>7/10/2008</c:v>
                </c:pt>
                <c:pt idx="77">
                  <c:v>7/11/2008</c:v>
                </c:pt>
                <c:pt idx="78">
                  <c:v>7/12/2008</c:v>
                </c:pt>
                <c:pt idx="79">
                  <c:v>7/13/2008</c:v>
                </c:pt>
                <c:pt idx="80">
                  <c:v>7/14/2008</c:v>
                </c:pt>
                <c:pt idx="81">
                  <c:v>7/15/2008</c:v>
                </c:pt>
                <c:pt idx="82">
                  <c:v>7/16/2008</c:v>
                </c:pt>
                <c:pt idx="83">
                  <c:v>7/17/2008</c:v>
                </c:pt>
                <c:pt idx="84">
                  <c:v>7/18/2008</c:v>
                </c:pt>
                <c:pt idx="85">
                  <c:v>7/19/2008</c:v>
                </c:pt>
                <c:pt idx="86">
                  <c:v>7/20/2008</c:v>
                </c:pt>
                <c:pt idx="87">
                  <c:v>7/21/2008</c:v>
                </c:pt>
                <c:pt idx="88">
                  <c:v>7/22/2008</c:v>
                </c:pt>
                <c:pt idx="89">
                  <c:v>7/23/2008</c:v>
                </c:pt>
                <c:pt idx="90">
                  <c:v>7/24/2008</c:v>
                </c:pt>
                <c:pt idx="91">
                  <c:v>7/25/2008</c:v>
                </c:pt>
                <c:pt idx="92">
                  <c:v>7/26/2008</c:v>
                </c:pt>
                <c:pt idx="93">
                  <c:v>7/27/2008</c:v>
                </c:pt>
                <c:pt idx="94">
                  <c:v>7/28/2008</c:v>
                </c:pt>
                <c:pt idx="95">
                  <c:v>7/29/2008</c:v>
                </c:pt>
                <c:pt idx="96">
                  <c:v>7/30/2008</c:v>
                </c:pt>
                <c:pt idx="97">
                  <c:v>7/31/2008</c:v>
                </c:pt>
                <c:pt idx="98">
                  <c:v>8/1/2008</c:v>
                </c:pt>
                <c:pt idx="99">
                  <c:v>8/2/2008</c:v>
                </c:pt>
                <c:pt idx="100">
                  <c:v>8/3/2008</c:v>
                </c:pt>
                <c:pt idx="101">
                  <c:v>8/4/2008</c:v>
                </c:pt>
                <c:pt idx="102">
                  <c:v>8/5/2008</c:v>
                </c:pt>
                <c:pt idx="103">
                  <c:v>8/6/2008</c:v>
                </c:pt>
                <c:pt idx="104">
                  <c:v>8/7/2008</c:v>
                </c:pt>
                <c:pt idx="105">
                  <c:v>8/8/2008</c:v>
                </c:pt>
                <c:pt idx="106">
                  <c:v>8/9/2008</c:v>
                </c:pt>
                <c:pt idx="107">
                  <c:v>8/10/2008</c:v>
                </c:pt>
                <c:pt idx="108">
                  <c:v>8/11/2008</c:v>
                </c:pt>
                <c:pt idx="109">
                  <c:v>8/12/2008</c:v>
                </c:pt>
                <c:pt idx="110">
                  <c:v>8/13/2008</c:v>
                </c:pt>
                <c:pt idx="111">
                  <c:v>8/14/2008</c:v>
                </c:pt>
                <c:pt idx="112">
                  <c:v>8/15/2008</c:v>
                </c:pt>
                <c:pt idx="113">
                  <c:v>8/16/2008</c:v>
                </c:pt>
                <c:pt idx="114">
                  <c:v>8/17/2008</c:v>
                </c:pt>
                <c:pt idx="115">
                  <c:v>8/18/2008</c:v>
                </c:pt>
                <c:pt idx="116">
                  <c:v>8/19/2008</c:v>
                </c:pt>
                <c:pt idx="117">
                  <c:v>8/20/2008</c:v>
                </c:pt>
                <c:pt idx="118">
                  <c:v>8/21/2008</c:v>
                </c:pt>
                <c:pt idx="119">
                  <c:v>8/22/2008</c:v>
                </c:pt>
                <c:pt idx="120">
                  <c:v>8/23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29/2008</c:v>
                </c:pt>
                <c:pt idx="127">
                  <c:v>8/30/2008</c:v>
                </c:pt>
                <c:pt idx="128">
                  <c:v>8/31/2008</c:v>
                </c:pt>
                <c:pt idx="129">
                  <c:v>9/1/2008</c:v>
                </c:pt>
                <c:pt idx="130">
                  <c:v>9/2/2008</c:v>
                </c:pt>
                <c:pt idx="131">
                  <c:v>9/3/2008</c:v>
                </c:pt>
                <c:pt idx="132">
                  <c:v>9/4/2008</c:v>
                </c:pt>
                <c:pt idx="133">
                  <c:v>9/5/2008</c:v>
                </c:pt>
                <c:pt idx="134">
                  <c:v>9/6/2008</c:v>
                </c:pt>
                <c:pt idx="135">
                  <c:v>9/7/2008</c:v>
                </c:pt>
                <c:pt idx="136">
                  <c:v>9/8/2008</c:v>
                </c:pt>
                <c:pt idx="137">
                  <c:v>9/9/2008</c:v>
                </c:pt>
                <c:pt idx="138">
                  <c:v>9/10/2008</c:v>
                </c:pt>
                <c:pt idx="139">
                  <c:v>9/11/2008</c:v>
                </c:pt>
                <c:pt idx="140">
                  <c:v>9/12/2008</c:v>
                </c:pt>
                <c:pt idx="141">
                  <c:v>9/13/2008</c:v>
                </c:pt>
                <c:pt idx="142">
                  <c:v>9/14/2008</c:v>
                </c:pt>
                <c:pt idx="143">
                  <c:v>9/15/2008</c:v>
                </c:pt>
                <c:pt idx="144">
                  <c:v>9/16/2008</c:v>
                </c:pt>
                <c:pt idx="145">
                  <c:v>9/17/2008</c:v>
                </c:pt>
                <c:pt idx="146">
                  <c:v>9/18/2008</c:v>
                </c:pt>
                <c:pt idx="147">
                  <c:v>9/19/2008</c:v>
                </c:pt>
                <c:pt idx="148">
                  <c:v>9/20/2008</c:v>
                </c:pt>
                <c:pt idx="149">
                  <c:v>9/21/2008</c:v>
                </c:pt>
                <c:pt idx="150">
                  <c:v>9/22/2008</c:v>
                </c:pt>
                <c:pt idx="151">
                  <c:v>9/23/2008</c:v>
                </c:pt>
                <c:pt idx="152">
                  <c:v>9/24/2008</c:v>
                </c:pt>
                <c:pt idx="153">
                  <c:v>9/25/2008</c:v>
                </c:pt>
                <c:pt idx="154">
                  <c:v>9/26/2008</c:v>
                </c:pt>
                <c:pt idx="155">
                  <c:v>9/27/2008</c:v>
                </c:pt>
                <c:pt idx="156">
                  <c:v>9/28/2008</c:v>
                </c:pt>
                <c:pt idx="157">
                  <c:v>9/29/2008</c:v>
                </c:pt>
                <c:pt idx="158">
                  <c:v>9/30/2008</c:v>
                </c:pt>
                <c:pt idx="159">
                  <c:v>10/1/2008</c:v>
                </c:pt>
                <c:pt idx="160">
                  <c:v>10/2/2008</c:v>
                </c:pt>
                <c:pt idx="161">
                  <c:v>10/3/2008</c:v>
                </c:pt>
                <c:pt idx="162">
                  <c:v>10/4/2008</c:v>
                </c:pt>
                <c:pt idx="163">
                  <c:v>10/5/2008</c:v>
                </c:pt>
                <c:pt idx="164">
                  <c:v>10/6/2008</c:v>
                </c:pt>
                <c:pt idx="165">
                  <c:v>10/7/2008</c:v>
                </c:pt>
                <c:pt idx="166">
                  <c:v>10/8/2008</c:v>
                </c:pt>
                <c:pt idx="167">
                  <c:v>10/9/2008</c:v>
                </c:pt>
                <c:pt idx="168">
                  <c:v>10/10/2008</c:v>
                </c:pt>
                <c:pt idx="169">
                  <c:v>10/11/2008</c:v>
                </c:pt>
                <c:pt idx="170">
                  <c:v>10/12/2008</c:v>
                </c:pt>
                <c:pt idx="171">
                  <c:v>10/13/2008</c:v>
                </c:pt>
                <c:pt idx="172">
                  <c:v>10/14/2008</c:v>
                </c:pt>
                <c:pt idx="173">
                  <c:v>10/15/2008</c:v>
                </c:pt>
                <c:pt idx="174">
                  <c:v>10/16/2008</c:v>
                </c:pt>
                <c:pt idx="175">
                  <c:v>10/17/2008</c:v>
                </c:pt>
              </c:strCache>
            </c:strRef>
          </c:cat>
          <c:val>
            <c:numRef>
              <c:f>'DS1 Cell 1'!$K$115:$K$290</c:f>
              <c:numCache>
                <c:formatCode>General</c:formatCode>
                <c:ptCount val="176"/>
                <c:pt idx="21">
                  <c:v>0.1872</c:v>
                </c:pt>
                <c:pt idx="22">
                  <c:v>0.2376</c:v>
                </c:pt>
                <c:pt idx="23">
                  <c:v>0.3144</c:v>
                </c:pt>
                <c:pt idx="24">
                  <c:v>0.1608</c:v>
                </c:pt>
                <c:pt idx="25">
                  <c:v>0.1356</c:v>
                </c:pt>
                <c:pt idx="26">
                  <c:v>0.1716</c:v>
                </c:pt>
                <c:pt idx="27">
                  <c:v>0.18</c:v>
                </c:pt>
                <c:pt idx="28">
                  <c:v>0.3336</c:v>
                </c:pt>
                <c:pt idx="29">
                  <c:v>0.2316</c:v>
                </c:pt>
                <c:pt idx="30">
                  <c:v>0.3312</c:v>
                </c:pt>
                <c:pt idx="31">
                  <c:v>0.27</c:v>
                </c:pt>
                <c:pt idx="32">
                  <c:v>0.3996</c:v>
                </c:pt>
                <c:pt idx="33">
                  <c:v>0.4056</c:v>
                </c:pt>
                <c:pt idx="34">
                  <c:v>0.3564</c:v>
                </c:pt>
                <c:pt idx="35">
                  <c:v>0.3216</c:v>
                </c:pt>
                <c:pt idx="36">
                  <c:v>0.384</c:v>
                </c:pt>
                <c:pt idx="37">
                  <c:v>0.2172</c:v>
                </c:pt>
                <c:pt idx="38">
                  <c:v>0.18</c:v>
                </c:pt>
                <c:pt idx="39">
                  <c:v>0.204</c:v>
                </c:pt>
                <c:pt idx="40">
                  <c:v>0.4524</c:v>
                </c:pt>
                <c:pt idx="41">
                  <c:v>0.288</c:v>
                </c:pt>
                <c:pt idx="42">
                  <c:v>0.354</c:v>
                </c:pt>
                <c:pt idx="43">
                  <c:v>0.3504</c:v>
                </c:pt>
                <c:pt idx="44">
                  <c:v>0.324</c:v>
                </c:pt>
                <c:pt idx="45">
                  <c:v>0.3252</c:v>
                </c:pt>
                <c:pt idx="46">
                  <c:v>0.3924</c:v>
                </c:pt>
                <c:pt idx="47">
                  <c:v>0.2184</c:v>
                </c:pt>
                <c:pt idx="48">
                  <c:v>0.5412</c:v>
                </c:pt>
                <c:pt idx="49">
                  <c:v>0.63</c:v>
                </c:pt>
                <c:pt idx="50">
                  <c:v>0.3732</c:v>
                </c:pt>
                <c:pt idx="51">
                  <c:v>0.3348</c:v>
                </c:pt>
                <c:pt idx="52">
                  <c:v>0.5736</c:v>
                </c:pt>
                <c:pt idx="53">
                  <c:v>0.4872</c:v>
                </c:pt>
                <c:pt idx="54">
                  <c:v>0.3516</c:v>
                </c:pt>
                <c:pt idx="55">
                  <c:v>0.3384</c:v>
                </c:pt>
                <c:pt idx="56">
                  <c:v>0.3744</c:v>
                </c:pt>
                <c:pt idx="57">
                  <c:v>0.4848</c:v>
                </c:pt>
                <c:pt idx="58">
                  <c:v>0.1548</c:v>
                </c:pt>
                <c:pt idx="59">
                  <c:v>0.288</c:v>
                </c:pt>
                <c:pt idx="60">
                  <c:v>0.45</c:v>
                </c:pt>
                <c:pt idx="61">
                  <c:v>0.2712</c:v>
                </c:pt>
                <c:pt idx="62">
                  <c:v>0.3108</c:v>
                </c:pt>
                <c:pt idx="63">
                  <c:v>0.3156</c:v>
                </c:pt>
                <c:pt idx="64">
                  <c:v>0.3948</c:v>
                </c:pt>
                <c:pt idx="65">
                  <c:v>0.3552</c:v>
                </c:pt>
                <c:pt idx="66">
                  <c:v>0.2988</c:v>
                </c:pt>
                <c:pt idx="67">
                  <c:v>0.3408</c:v>
                </c:pt>
                <c:pt idx="68">
                  <c:v>0.4068</c:v>
                </c:pt>
                <c:pt idx="69">
                  <c:v>0.4356</c:v>
                </c:pt>
                <c:pt idx="70">
                  <c:v>0.3264</c:v>
                </c:pt>
                <c:pt idx="71">
                  <c:v>0.324</c:v>
                </c:pt>
                <c:pt idx="72">
                  <c:v>0.3516</c:v>
                </c:pt>
                <c:pt idx="73">
                  <c:v>0.3588</c:v>
                </c:pt>
                <c:pt idx="74">
                  <c:v>0.4392</c:v>
                </c:pt>
                <c:pt idx="75">
                  <c:v>0.2592</c:v>
                </c:pt>
                <c:pt idx="76">
                  <c:v>0.3528</c:v>
                </c:pt>
                <c:pt idx="77">
                  <c:v>0.3996</c:v>
                </c:pt>
                <c:pt idx="78">
                  <c:v>0.3888</c:v>
                </c:pt>
                <c:pt idx="79">
                  <c:v>0.2568</c:v>
                </c:pt>
                <c:pt idx="80">
                  <c:v>0.2544</c:v>
                </c:pt>
                <c:pt idx="81">
                  <c:v>0.2616</c:v>
                </c:pt>
                <c:pt idx="82">
                  <c:v>0.4296</c:v>
                </c:pt>
                <c:pt idx="83">
                  <c:v>0.4356</c:v>
                </c:pt>
                <c:pt idx="84">
                  <c:v>0.3756</c:v>
                </c:pt>
                <c:pt idx="85">
                  <c:v>0.4116</c:v>
                </c:pt>
                <c:pt idx="86">
                  <c:v>0.4932</c:v>
                </c:pt>
                <c:pt idx="87">
                  <c:v>0.4632</c:v>
                </c:pt>
                <c:pt idx="88">
                  <c:v>0.4224</c:v>
                </c:pt>
                <c:pt idx="89">
                  <c:v>0.4476</c:v>
                </c:pt>
                <c:pt idx="90">
                  <c:v>0.1332</c:v>
                </c:pt>
                <c:pt idx="91">
                  <c:v>0.1932</c:v>
                </c:pt>
                <c:pt idx="92">
                  <c:v>0.2616</c:v>
                </c:pt>
                <c:pt idx="93">
                  <c:v>0.3012</c:v>
                </c:pt>
                <c:pt idx="94">
                  <c:v>0.282</c:v>
                </c:pt>
                <c:pt idx="95">
                  <c:v>0.39</c:v>
                </c:pt>
                <c:pt idx="96">
                  <c:v>0.264</c:v>
                </c:pt>
                <c:pt idx="97">
                  <c:v>0.2364</c:v>
                </c:pt>
                <c:pt idx="98">
                  <c:v>0.2256</c:v>
                </c:pt>
                <c:pt idx="99">
                  <c:v>0.2304</c:v>
                </c:pt>
                <c:pt idx="100">
                  <c:v>0.2304</c:v>
                </c:pt>
                <c:pt idx="101">
                  <c:v>0.2148</c:v>
                </c:pt>
                <c:pt idx="102">
                  <c:v>0.2676</c:v>
                </c:pt>
                <c:pt idx="103">
                  <c:v>0.2892</c:v>
                </c:pt>
                <c:pt idx="104">
                  <c:v>0.4176</c:v>
                </c:pt>
                <c:pt idx="105">
                  <c:v>0.4404</c:v>
                </c:pt>
                <c:pt idx="106">
                  <c:v>0.4584</c:v>
                </c:pt>
                <c:pt idx="107">
                  <c:v>0.39</c:v>
                </c:pt>
                <c:pt idx="108">
                  <c:v>0.1884</c:v>
                </c:pt>
                <c:pt idx="109">
                  <c:v>0.3048</c:v>
                </c:pt>
                <c:pt idx="110">
                  <c:v>0.0696</c:v>
                </c:pt>
                <c:pt idx="111">
                  <c:v>0.1656</c:v>
                </c:pt>
                <c:pt idx="112">
                  <c:v>0.2484</c:v>
                </c:pt>
                <c:pt idx="113">
                  <c:v>0.1896</c:v>
                </c:pt>
                <c:pt idx="114">
                  <c:v>0.2088</c:v>
                </c:pt>
                <c:pt idx="115">
                  <c:v>0.2808</c:v>
                </c:pt>
                <c:pt idx="116">
                  <c:v>0.2412</c:v>
                </c:pt>
                <c:pt idx="117">
                  <c:v>0.2136</c:v>
                </c:pt>
                <c:pt idx="118">
                  <c:v>0.0864</c:v>
                </c:pt>
                <c:pt idx="119">
                  <c:v>0.0672</c:v>
                </c:pt>
                <c:pt idx="120">
                  <c:v>0.0948</c:v>
                </c:pt>
                <c:pt idx="121">
                  <c:v>0.108</c:v>
                </c:pt>
                <c:pt idx="122">
                  <c:v>0.1296</c:v>
                </c:pt>
                <c:pt idx="123">
                  <c:v>0.126</c:v>
                </c:pt>
                <c:pt idx="124">
                  <c:v>0.2016</c:v>
                </c:pt>
                <c:pt idx="125">
                  <c:v>0.2484</c:v>
                </c:pt>
                <c:pt idx="126">
                  <c:v>0.1728</c:v>
                </c:pt>
                <c:pt idx="127">
                  <c:v>0.1824</c:v>
                </c:pt>
                <c:pt idx="128">
                  <c:v>0.2004</c:v>
                </c:pt>
                <c:pt idx="129">
                  <c:v>0.2136</c:v>
                </c:pt>
                <c:pt idx="130">
                  <c:v>0.1896</c:v>
                </c:pt>
                <c:pt idx="131">
                  <c:v>0.2088</c:v>
                </c:pt>
                <c:pt idx="132">
                  <c:v>0.168</c:v>
                </c:pt>
                <c:pt idx="133">
                  <c:v>0.2712</c:v>
                </c:pt>
                <c:pt idx="134">
                  <c:v>0.3432</c:v>
                </c:pt>
                <c:pt idx="135">
                  <c:v>0.2328</c:v>
                </c:pt>
                <c:pt idx="136">
                  <c:v>0.1572</c:v>
                </c:pt>
                <c:pt idx="137">
                  <c:v>0.1344</c:v>
                </c:pt>
                <c:pt idx="138">
                  <c:v>0.1392</c:v>
                </c:pt>
                <c:pt idx="139">
                  <c:v>0.1032</c:v>
                </c:pt>
                <c:pt idx="140">
                  <c:v>0.09</c:v>
                </c:pt>
                <c:pt idx="141">
                  <c:v>0.138</c:v>
                </c:pt>
                <c:pt idx="142">
                  <c:v>0.0456</c:v>
                </c:pt>
                <c:pt idx="143">
                  <c:v>0.18</c:v>
                </c:pt>
                <c:pt idx="144">
                  <c:v>0.174</c:v>
                </c:pt>
                <c:pt idx="145">
                  <c:v>0.0984</c:v>
                </c:pt>
                <c:pt idx="146">
                  <c:v>0.066</c:v>
                </c:pt>
                <c:pt idx="147">
                  <c:v>0.18</c:v>
                </c:pt>
                <c:pt idx="148">
                  <c:v>0.1416</c:v>
                </c:pt>
                <c:pt idx="149">
                  <c:v>0.138</c:v>
                </c:pt>
                <c:pt idx="150">
                  <c:v>0.1656</c:v>
                </c:pt>
                <c:pt idx="151">
                  <c:v>0.2064</c:v>
                </c:pt>
                <c:pt idx="152">
                  <c:v>0.2748</c:v>
                </c:pt>
                <c:pt idx="153">
                  <c:v>0.1824</c:v>
                </c:pt>
                <c:pt idx="154">
                  <c:v>0.1872</c:v>
                </c:pt>
                <c:pt idx="155">
                  <c:v>0.2892</c:v>
                </c:pt>
                <c:pt idx="156">
                  <c:v>0.4044</c:v>
                </c:pt>
                <c:pt idx="157">
                  <c:v>0.2556</c:v>
                </c:pt>
                <c:pt idx="158">
                  <c:v>0.2412</c:v>
                </c:pt>
                <c:pt idx="159">
                  <c:v>0.2808</c:v>
                </c:pt>
                <c:pt idx="160">
                  <c:v>0.2292</c:v>
                </c:pt>
                <c:pt idx="161">
                  <c:v>0.1716</c:v>
                </c:pt>
                <c:pt idx="162">
                  <c:v>0.2196</c:v>
                </c:pt>
                <c:pt idx="163">
                  <c:v>0.2016</c:v>
                </c:pt>
                <c:pt idx="164">
                  <c:v>0.1944</c:v>
                </c:pt>
                <c:pt idx="165">
                  <c:v>0.18</c:v>
                </c:pt>
                <c:pt idx="166">
                  <c:v>0.1836</c:v>
                </c:pt>
                <c:pt idx="167">
                  <c:v>0.2052</c:v>
                </c:pt>
                <c:pt idx="168">
                  <c:v>0.2844</c:v>
                </c:pt>
                <c:pt idx="169">
                  <c:v>0.204</c:v>
                </c:pt>
                <c:pt idx="170">
                  <c:v>0.1296</c:v>
                </c:pt>
                <c:pt idx="171">
                  <c:v>0.1572</c:v>
                </c:pt>
                <c:pt idx="172">
                  <c:v>0.198</c:v>
                </c:pt>
                <c:pt idx="173">
                  <c:v>0.18</c:v>
                </c:pt>
                <c:pt idx="174">
                  <c:v>0.1776</c:v>
                </c:pt>
                <c:pt idx="175">
                  <c:v>0.0564</c:v>
                </c:pt>
              </c:numCache>
            </c:numRef>
          </c:val>
        </c:ser>
        <c:gapWidth val="150"/>
        <c:overlap val="0"/>
        <c:axId val="90685955"/>
        <c:axId val="21964639"/>
      </c:barChart>
      <c:catAx>
        <c:axId val="9068595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64639"/>
        <c:crossesAt val="0"/>
        <c:auto val="1"/>
        <c:lblAlgn val="ctr"/>
        <c:lblOffset val="100"/>
        <c:noMultiLvlLbl val="0"/>
      </c:catAx>
      <c:valAx>
        <c:axId val="21964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22189638318671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5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13550053167"/>
          <c:y val="0.0248031496062992"/>
          <c:w val="0.943035090384323"/>
          <c:h val="0.94238845144357"/>
        </c:manualLayout>
      </c:layout>
      <c:areaChart>
        <c:grouping val="standard"/>
        <c:ser>
          <c:idx val="0"/>
          <c:order val="0"/>
          <c:spPr>
            <a:noFill/>
            <a:ln w="25200">
              <a:solidFill>
                <a:srgbClr val="99336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rksheet Cell1'!$C$7:$C$19</c:f>
              <c:numCache>
                <c:formatCode>General</c:formatCode>
                <c:ptCount val="13"/>
                <c:pt idx="0">
                  <c:v>0.15552</c:v>
                </c:pt>
                <c:pt idx="1">
                  <c:v>0.119154959839357</c:v>
                </c:pt>
                <c:pt idx="2">
                  <c:v>0.151952945113788</c:v>
                </c:pt>
                <c:pt idx="3">
                  <c:v>0.16535597188755</c:v>
                </c:pt>
                <c:pt idx="4">
                  <c:v>0.164805922356091</c:v>
                </c:pt>
                <c:pt idx="5">
                  <c:v>0.199933722891566</c:v>
                </c:pt>
                <c:pt idx="6">
                  <c:v>0.245541389558233</c:v>
                </c:pt>
                <c:pt idx="7">
                  <c:v>0.115132240963855</c:v>
                </c:pt>
                <c:pt idx="8">
                  <c:v>0.289704888888889</c:v>
                </c:pt>
                <c:pt idx="9">
                  <c:v>0.158172970740103</c:v>
                </c:pt>
                <c:pt idx="10">
                  <c:v>0.11195913253012</c:v>
                </c:pt>
                <c:pt idx="11">
                  <c:v>0.11179860929432</c:v>
                </c:pt>
                <c:pt idx="12">
                  <c:v>0.196985170395869</c:v>
                </c:pt>
              </c:numCache>
            </c:numRef>
          </c:val>
        </c:ser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rksheet Cell1'!$B$7:$B$19</c:f>
              <c:numCache>
                <c:formatCode>General</c:formatCode>
                <c:ptCount val="13"/>
                <c:pt idx="0">
                  <c:v>0.324</c:v>
                </c:pt>
                <c:pt idx="1">
                  <c:v>0.198</c:v>
                </c:pt>
                <c:pt idx="2">
                  <c:v>0.21</c:v>
                </c:pt>
                <c:pt idx="3">
                  <c:v>0.1956</c:v>
                </c:pt>
                <c:pt idx="4">
                  <c:v>0.1704</c:v>
                </c:pt>
                <c:pt idx="5">
                  <c:v>0.1836</c:v>
                </c:pt>
                <c:pt idx="6">
                  <c:v>0.2028</c:v>
                </c:pt>
                <c:pt idx="7">
                  <c:v>0.0864</c:v>
                </c:pt>
                <c:pt idx="8">
                  <c:v>0.1992</c:v>
                </c:pt>
                <c:pt idx="9">
                  <c:v>0.2592</c:v>
                </c:pt>
                <c:pt idx="10">
                  <c:v>0.1512</c:v>
                </c:pt>
                <c:pt idx="11">
                  <c:v>0.1284</c:v>
                </c:pt>
                <c:pt idx="12">
                  <c:v>0.1968</c:v>
                </c:pt>
              </c:numCache>
            </c:numRef>
          </c:val>
        </c:ser>
        <c:axId val="83509602"/>
        <c:axId val="20918201"/>
      </c:areaChart>
      <c:catAx>
        <c:axId val="8350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18201"/>
        <c:crossesAt val="0"/>
        <c:auto val="1"/>
        <c:lblAlgn val="ctr"/>
        <c:lblOffset val="100"/>
        <c:noMultiLvlLbl val="0"/>
      </c:catAx>
      <c:valAx>
        <c:axId val="209182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9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<Relationship Id="rId4" Type="http://schemas.openxmlformats.org/officeDocument/2006/relationships/chart" Target="../charts/chart37.xml"/><Relationship Id="rId5" Type="http://schemas.openxmlformats.org/officeDocument/2006/relationships/chart" Target="../charts/chart38.xml"/><Relationship Id="rId6" Type="http://schemas.openxmlformats.org/officeDocument/2006/relationships/chart" Target="../charts/chart39.xml"/><Relationship Id="rId7" Type="http://schemas.openxmlformats.org/officeDocument/2006/relationships/chart" Target="../charts/chart40.xml"/><Relationship Id="rId8" Type="http://schemas.openxmlformats.org/officeDocument/2006/relationships/chart" Target="../charts/chart4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<Relationship Id="rId3" Type="http://schemas.openxmlformats.org/officeDocument/2006/relationships/chart" Target="../charts/chart4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184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10087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184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10087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184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10087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184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10087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184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10087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184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10087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184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2974400" y="18326160"/>
        <a:ext cx="10087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6048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070960" y="12858840"/>
        <a:ext cx="7365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2000</xdr:colOff>
      <xdr:row>3</xdr:row>
      <xdr:rowOff>9720</xdr:rowOff>
    </xdr:from>
    <xdr:to>
      <xdr:col>16</xdr:col>
      <xdr:colOff>296640</xdr:colOff>
      <xdr:row>17</xdr:row>
      <xdr:rowOff>85680</xdr:rowOff>
    </xdr:to>
    <xdr:graphicFrame>
      <xdr:nvGraphicFramePr>
        <xdr:cNvPr id="8" name="Chart 1"/>
        <xdr:cNvGraphicFramePr/>
      </xdr:nvGraphicFramePr>
      <xdr:xfrm>
        <a:off x="6307920" y="6289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800</xdr:colOff>
      <xdr:row>55</xdr:row>
      <xdr:rowOff>142920</xdr:rowOff>
    </xdr:from>
    <xdr:to>
      <xdr:col>17</xdr:col>
      <xdr:colOff>336240</xdr:colOff>
      <xdr:row>70</xdr:row>
      <xdr:rowOff>28440</xdr:rowOff>
    </xdr:to>
    <xdr:graphicFrame>
      <xdr:nvGraphicFramePr>
        <xdr:cNvPr id="9" name="Chart 2"/>
        <xdr:cNvGraphicFramePr/>
      </xdr:nvGraphicFramePr>
      <xdr:xfrm>
        <a:off x="6979320" y="106678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5320</xdr:colOff>
      <xdr:row>107</xdr:row>
      <xdr:rowOff>152640</xdr:rowOff>
    </xdr:from>
    <xdr:to>
      <xdr:col>16</xdr:col>
      <xdr:colOff>39960</xdr:colOff>
      <xdr:row>122</xdr:row>
      <xdr:rowOff>37800</xdr:rowOff>
    </xdr:to>
    <xdr:graphicFrame>
      <xdr:nvGraphicFramePr>
        <xdr:cNvPr id="10" name="Chart 3"/>
        <xdr:cNvGraphicFramePr/>
      </xdr:nvGraphicFramePr>
      <xdr:xfrm>
        <a:off x="6051240" y="20583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11" name="Chart 2"/>
        <xdr:cNvGraphicFramePr/>
      </xdr:nvGraphicFramePr>
      <xdr:xfrm>
        <a:off x="12974400" y="184788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12" name="Chart 3"/>
        <xdr:cNvGraphicFramePr/>
      </xdr:nvGraphicFramePr>
      <xdr:xfrm>
        <a:off x="12974400" y="4600440"/>
        <a:ext cx="10235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13" name="Chart 4"/>
        <xdr:cNvGraphicFramePr/>
      </xdr:nvGraphicFramePr>
      <xdr:xfrm>
        <a:off x="12974400" y="7334280"/>
        <a:ext cx="102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14" name="Chart 5"/>
        <xdr:cNvGraphicFramePr/>
      </xdr:nvGraphicFramePr>
      <xdr:xfrm>
        <a:off x="12974400" y="100965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15" name="Chart 6"/>
        <xdr:cNvGraphicFramePr/>
      </xdr:nvGraphicFramePr>
      <xdr:xfrm>
        <a:off x="12974400" y="128491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16" name="Chart 7"/>
        <xdr:cNvGraphicFramePr/>
      </xdr:nvGraphicFramePr>
      <xdr:xfrm>
        <a:off x="12974400" y="155833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49680</xdr:colOff>
      <xdr:row>110</xdr:row>
      <xdr:rowOff>28440</xdr:rowOff>
    </xdr:to>
    <xdr:graphicFrame>
      <xdr:nvGraphicFramePr>
        <xdr:cNvPr id="17" name="Chart 8"/>
        <xdr:cNvGraphicFramePr/>
      </xdr:nvGraphicFramePr>
      <xdr:xfrm>
        <a:off x="12974400" y="183261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18" name="Chart 6"/>
        <xdr:cNvGraphicFramePr/>
      </xdr:nvGraphicFramePr>
      <xdr:xfrm>
        <a:off x="232189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2000</xdr:colOff>
      <xdr:row>3</xdr:row>
      <xdr:rowOff>9720</xdr:rowOff>
    </xdr:from>
    <xdr:to>
      <xdr:col>16</xdr:col>
      <xdr:colOff>296640</xdr:colOff>
      <xdr:row>17</xdr:row>
      <xdr:rowOff>85680</xdr:rowOff>
    </xdr:to>
    <xdr:graphicFrame>
      <xdr:nvGraphicFramePr>
        <xdr:cNvPr id="19" name="Chart 1"/>
        <xdr:cNvGraphicFramePr/>
      </xdr:nvGraphicFramePr>
      <xdr:xfrm>
        <a:off x="6307920" y="6289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800</xdr:colOff>
      <xdr:row>55</xdr:row>
      <xdr:rowOff>142920</xdr:rowOff>
    </xdr:from>
    <xdr:to>
      <xdr:col>17</xdr:col>
      <xdr:colOff>336240</xdr:colOff>
      <xdr:row>70</xdr:row>
      <xdr:rowOff>28440</xdr:rowOff>
    </xdr:to>
    <xdr:graphicFrame>
      <xdr:nvGraphicFramePr>
        <xdr:cNvPr id="20" name="Chart 2"/>
        <xdr:cNvGraphicFramePr/>
      </xdr:nvGraphicFramePr>
      <xdr:xfrm>
        <a:off x="6979320" y="106678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5320</xdr:colOff>
      <xdr:row>107</xdr:row>
      <xdr:rowOff>152640</xdr:rowOff>
    </xdr:from>
    <xdr:to>
      <xdr:col>16</xdr:col>
      <xdr:colOff>39960</xdr:colOff>
      <xdr:row>122</xdr:row>
      <xdr:rowOff>37800</xdr:rowOff>
    </xdr:to>
    <xdr:graphicFrame>
      <xdr:nvGraphicFramePr>
        <xdr:cNvPr id="21" name="Chart 3"/>
        <xdr:cNvGraphicFramePr/>
      </xdr:nvGraphicFramePr>
      <xdr:xfrm>
        <a:off x="6051240" y="20583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22" name="Chart 2"/>
        <xdr:cNvGraphicFramePr/>
      </xdr:nvGraphicFramePr>
      <xdr:xfrm>
        <a:off x="12974400" y="184788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23" name="Chart 3"/>
        <xdr:cNvGraphicFramePr/>
      </xdr:nvGraphicFramePr>
      <xdr:xfrm>
        <a:off x="12974400" y="4600440"/>
        <a:ext cx="10235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24" name="Chart 4"/>
        <xdr:cNvGraphicFramePr/>
      </xdr:nvGraphicFramePr>
      <xdr:xfrm>
        <a:off x="12974400" y="7334280"/>
        <a:ext cx="102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25" name="Chart 5"/>
        <xdr:cNvGraphicFramePr/>
      </xdr:nvGraphicFramePr>
      <xdr:xfrm>
        <a:off x="12974400" y="100965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26" name="Chart 6"/>
        <xdr:cNvGraphicFramePr/>
      </xdr:nvGraphicFramePr>
      <xdr:xfrm>
        <a:off x="12974400" y="128491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27" name="Chart 7"/>
        <xdr:cNvGraphicFramePr/>
      </xdr:nvGraphicFramePr>
      <xdr:xfrm>
        <a:off x="12974400" y="155833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49680</xdr:colOff>
      <xdr:row>110</xdr:row>
      <xdr:rowOff>28440</xdr:rowOff>
    </xdr:to>
    <xdr:graphicFrame>
      <xdr:nvGraphicFramePr>
        <xdr:cNvPr id="28" name="Chart 8"/>
        <xdr:cNvGraphicFramePr/>
      </xdr:nvGraphicFramePr>
      <xdr:xfrm>
        <a:off x="12974400" y="183261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29" name="Chart 6"/>
        <xdr:cNvGraphicFramePr/>
      </xdr:nvGraphicFramePr>
      <xdr:xfrm>
        <a:off x="232189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2000</xdr:colOff>
      <xdr:row>3</xdr:row>
      <xdr:rowOff>9720</xdr:rowOff>
    </xdr:from>
    <xdr:to>
      <xdr:col>16</xdr:col>
      <xdr:colOff>296640</xdr:colOff>
      <xdr:row>17</xdr:row>
      <xdr:rowOff>85680</xdr:rowOff>
    </xdr:to>
    <xdr:graphicFrame>
      <xdr:nvGraphicFramePr>
        <xdr:cNvPr id="30" name="Chart 1"/>
        <xdr:cNvGraphicFramePr/>
      </xdr:nvGraphicFramePr>
      <xdr:xfrm>
        <a:off x="6307920" y="6289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800</xdr:colOff>
      <xdr:row>55</xdr:row>
      <xdr:rowOff>142920</xdr:rowOff>
    </xdr:from>
    <xdr:to>
      <xdr:col>17</xdr:col>
      <xdr:colOff>336240</xdr:colOff>
      <xdr:row>70</xdr:row>
      <xdr:rowOff>28440</xdr:rowOff>
    </xdr:to>
    <xdr:graphicFrame>
      <xdr:nvGraphicFramePr>
        <xdr:cNvPr id="31" name="Chart 2"/>
        <xdr:cNvGraphicFramePr/>
      </xdr:nvGraphicFramePr>
      <xdr:xfrm>
        <a:off x="6979320" y="106678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5320</xdr:colOff>
      <xdr:row>107</xdr:row>
      <xdr:rowOff>152640</xdr:rowOff>
    </xdr:from>
    <xdr:to>
      <xdr:col>16</xdr:col>
      <xdr:colOff>39960</xdr:colOff>
      <xdr:row>122</xdr:row>
      <xdr:rowOff>37800</xdr:rowOff>
    </xdr:to>
    <xdr:graphicFrame>
      <xdr:nvGraphicFramePr>
        <xdr:cNvPr id="32" name="Chart 3"/>
        <xdr:cNvGraphicFramePr/>
      </xdr:nvGraphicFramePr>
      <xdr:xfrm>
        <a:off x="6051240" y="20583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33" name="Chart 2"/>
        <xdr:cNvGraphicFramePr/>
      </xdr:nvGraphicFramePr>
      <xdr:xfrm>
        <a:off x="12974400" y="1847880"/>
        <a:ext cx="1011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34" name="Chart 3"/>
        <xdr:cNvGraphicFramePr/>
      </xdr:nvGraphicFramePr>
      <xdr:xfrm>
        <a:off x="12974400" y="4600440"/>
        <a:ext cx="1011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35" name="Chart 4"/>
        <xdr:cNvGraphicFramePr/>
      </xdr:nvGraphicFramePr>
      <xdr:xfrm>
        <a:off x="12974400" y="7334280"/>
        <a:ext cx="10118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36" name="Chart 5"/>
        <xdr:cNvGraphicFramePr/>
      </xdr:nvGraphicFramePr>
      <xdr:xfrm>
        <a:off x="12974400" y="10096560"/>
        <a:ext cx="1011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37" name="Chart 6"/>
        <xdr:cNvGraphicFramePr/>
      </xdr:nvGraphicFramePr>
      <xdr:xfrm>
        <a:off x="12974400" y="12849120"/>
        <a:ext cx="1011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38" name="Chart 7"/>
        <xdr:cNvGraphicFramePr/>
      </xdr:nvGraphicFramePr>
      <xdr:xfrm>
        <a:off x="12974400" y="15583320"/>
        <a:ext cx="1011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39" name="Chart 8"/>
        <xdr:cNvGraphicFramePr/>
      </xdr:nvGraphicFramePr>
      <xdr:xfrm>
        <a:off x="12974400" y="18326160"/>
        <a:ext cx="1011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400</xdr:colOff>
      <xdr:row>67</xdr:row>
      <xdr:rowOff>9720</xdr:rowOff>
    </xdr:from>
    <xdr:to>
      <xdr:col>34</xdr:col>
      <xdr:colOff>360</xdr:colOff>
      <xdr:row>81</xdr:row>
      <xdr:rowOff>85320</xdr:rowOff>
    </xdr:to>
    <xdr:graphicFrame>
      <xdr:nvGraphicFramePr>
        <xdr:cNvPr id="40" name="Chart 6"/>
        <xdr:cNvGraphicFramePr/>
      </xdr:nvGraphicFramePr>
      <xdr:xfrm>
        <a:off x="23102280" y="12858840"/>
        <a:ext cx="6891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2000</xdr:colOff>
      <xdr:row>3</xdr:row>
      <xdr:rowOff>9720</xdr:rowOff>
    </xdr:from>
    <xdr:to>
      <xdr:col>16</xdr:col>
      <xdr:colOff>296640</xdr:colOff>
      <xdr:row>17</xdr:row>
      <xdr:rowOff>85680</xdr:rowOff>
    </xdr:to>
    <xdr:graphicFrame>
      <xdr:nvGraphicFramePr>
        <xdr:cNvPr id="41" name="Chart 1"/>
        <xdr:cNvGraphicFramePr/>
      </xdr:nvGraphicFramePr>
      <xdr:xfrm>
        <a:off x="6307920" y="6289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800</xdr:colOff>
      <xdr:row>55</xdr:row>
      <xdr:rowOff>142920</xdr:rowOff>
    </xdr:from>
    <xdr:to>
      <xdr:col>17</xdr:col>
      <xdr:colOff>336240</xdr:colOff>
      <xdr:row>70</xdr:row>
      <xdr:rowOff>28440</xdr:rowOff>
    </xdr:to>
    <xdr:graphicFrame>
      <xdr:nvGraphicFramePr>
        <xdr:cNvPr id="42" name="Chart 2"/>
        <xdr:cNvGraphicFramePr/>
      </xdr:nvGraphicFramePr>
      <xdr:xfrm>
        <a:off x="6979320" y="106678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5320</xdr:colOff>
      <xdr:row>107</xdr:row>
      <xdr:rowOff>152640</xdr:rowOff>
    </xdr:from>
    <xdr:to>
      <xdr:col>16</xdr:col>
      <xdr:colOff>39960</xdr:colOff>
      <xdr:row>122</xdr:row>
      <xdr:rowOff>37800</xdr:rowOff>
    </xdr:to>
    <xdr:graphicFrame>
      <xdr:nvGraphicFramePr>
        <xdr:cNvPr id="43" name="Chart 3"/>
        <xdr:cNvGraphicFramePr/>
      </xdr:nvGraphicFramePr>
      <xdr:xfrm>
        <a:off x="6051240" y="20583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J2" colorId="64" zoomScale="100" zoomScaleNormal="100" zoomScalePageLayoutView="100" workbookViewId="0">
      <selection pane="topLeft" activeCell="C2" activeCellId="0" sqref="C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1" width="16.28"/>
    <col collapsed="false" customWidth="true" hidden="false" outlineLevel="0" max="14" min="14" style="0" width="20.41"/>
    <col collapsed="false" customWidth="true" hidden="false" outlineLevel="0" max="15" min="15" style="0" width="15.7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  <col collapsed="false" customWidth="true" hidden="false" outlineLevel="0" max="24" min="24" style="0" width="15.7"/>
  </cols>
  <sheetData>
    <row r="1" customFormat="false" ht="15" hidden="false" customHeight="false" outlineLevel="0" collapsed="false">
      <c r="J1" s="0"/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E2" s="4"/>
      <c r="J2" s="0"/>
    </row>
    <row r="3" customFormat="false" ht="18.75" hidden="false" customHeight="false" outlineLevel="0" collapsed="false">
      <c r="J3" s="0"/>
      <c r="M3" s="1"/>
      <c r="N3" s="5" t="s">
        <v>3</v>
      </c>
      <c r="O3" s="5" t="s">
        <v>4</v>
      </c>
      <c r="P3" s="5" t="s">
        <v>5</v>
      </c>
      <c r="Q3" s="5" t="s">
        <v>6</v>
      </c>
      <c r="R3" s="5" t="s">
        <v>7</v>
      </c>
      <c r="S3" s="5" t="s">
        <v>8</v>
      </c>
      <c r="T3" s="5" t="s">
        <v>9</v>
      </c>
      <c r="U3" s="6" t="s">
        <v>10</v>
      </c>
      <c r="V3" s="7" t="s">
        <v>11</v>
      </c>
      <c r="X3" s="8"/>
    </row>
    <row r="4" customFormat="false" ht="15.75" hidden="false" customHeight="false" outlineLevel="0" collapsed="false">
      <c r="A4" s="9" t="s">
        <v>12</v>
      </c>
      <c r="B4" s="9" t="s">
        <v>13</v>
      </c>
      <c r="C4" s="9" t="s">
        <v>3</v>
      </c>
      <c r="D4" s="9" t="s">
        <v>14</v>
      </c>
      <c r="E4" s="9" t="s">
        <v>4</v>
      </c>
      <c r="F4" s="9" t="s">
        <v>5</v>
      </c>
      <c r="G4" s="9" t="s">
        <v>6</v>
      </c>
      <c r="H4" s="9" t="s">
        <v>7</v>
      </c>
      <c r="I4" s="10" t="s">
        <v>8</v>
      </c>
      <c r="J4" s="10" t="s">
        <v>15</v>
      </c>
      <c r="K4" s="9" t="s">
        <v>6</v>
      </c>
      <c r="M4" s="11"/>
      <c r="N4" s="12" t="n">
        <f aca="false">SUM(C7:C371)</f>
        <v>21.8432280370907</v>
      </c>
      <c r="O4" s="13" t="n">
        <f aca="false">SUM(E6:E365)</f>
        <v>7.7172</v>
      </c>
      <c r="P4" s="13" t="n">
        <f aca="false">SUM(F6:F365)</f>
        <v>0</v>
      </c>
      <c r="Q4" s="13" t="n">
        <f aca="false">SUM(G6:G362)</f>
        <v>26.27</v>
      </c>
      <c r="R4" s="13" t="n">
        <f aca="false">SUM(H7:H371)</f>
        <v>2.0808622882139</v>
      </c>
      <c r="S4" s="13" t="n">
        <f aca="false">SUM(I7:I371)</f>
        <v>3.7612</v>
      </c>
      <c r="T4" s="13" t="n">
        <f aca="false">SUM(K7:K371)</f>
        <v>41.82</v>
      </c>
      <c r="U4" s="14" t="n">
        <f aca="false">P4/Q4</f>
        <v>0</v>
      </c>
      <c r="V4" s="15" t="n">
        <f aca="false">S4/N4</f>
        <v>0.172190666764698</v>
      </c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0"/>
      <c r="J5" s="10"/>
      <c r="K5" s="9"/>
      <c r="M5" s="16"/>
      <c r="N5" s="1"/>
      <c r="O5" s="1"/>
      <c r="P5" s="17"/>
      <c r="Q5" s="17"/>
      <c r="S5" s="18"/>
      <c r="T5" s="19"/>
      <c r="U5" s="1"/>
    </row>
    <row r="6" customFormat="false" ht="15" hidden="false" customHeight="false" outlineLevel="0" collapsed="false">
      <c r="A6" s="20" t="n">
        <v>39448</v>
      </c>
      <c r="B6" s="21"/>
      <c r="C6" s="22"/>
      <c r="D6" s="23"/>
      <c r="F6" s="23"/>
      <c r="G6" s="23"/>
      <c r="H6" s="22"/>
      <c r="I6" s="21"/>
      <c r="J6" s="22"/>
      <c r="K6" s="24"/>
      <c r="M6" s="16"/>
      <c r="N6" s="1"/>
      <c r="O6" s="1"/>
      <c r="P6" s="17"/>
      <c r="Q6" s="17"/>
      <c r="S6" s="18"/>
      <c r="T6" s="19"/>
      <c r="U6" s="1"/>
    </row>
    <row r="7" customFormat="false" ht="15.75" hidden="false" customHeight="false" outlineLevel="0" collapsed="false">
      <c r="A7" s="25" t="n">
        <v>39449</v>
      </c>
      <c r="B7" s="21"/>
      <c r="C7" s="24"/>
      <c r="D7" s="23"/>
      <c r="F7" s="23"/>
      <c r="G7" s="23"/>
      <c r="H7" s="24"/>
      <c r="I7" s="21"/>
      <c r="J7" s="24"/>
      <c r="K7" s="24"/>
      <c r="M7" s="16"/>
      <c r="N7" s="11" t="s">
        <v>16</v>
      </c>
      <c r="O7" s="11" t="s">
        <v>17</v>
      </c>
      <c r="P7" s="11" t="s">
        <v>18</v>
      </c>
      <c r="Q7" s="11" t="s">
        <v>19</v>
      </c>
      <c r="R7" s="26"/>
      <c r="S7" s="27" t="s">
        <v>20</v>
      </c>
      <c r="T7" s="19"/>
      <c r="U7" s="1"/>
    </row>
    <row r="8" customFormat="false" ht="15" hidden="false" customHeight="false" outlineLevel="0" collapsed="false">
      <c r="A8" s="25" t="n">
        <v>39450</v>
      </c>
      <c r="B8" s="21"/>
      <c r="C8" s="24"/>
      <c r="D8" s="23"/>
      <c r="F8" s="23"/>
      <c r="G8" s="23"/>
      <c r="H8" s="24"/>
      <c r="I8" s="21"/>
      <c r="J8" s="24"/>
      <c r="K8" s="24"/>
      <c r="M8" s="19"/>
      <c r="N8" s="28" t="n">
        <f aca="false">N4+O4+P4</f>
        <v>29.5604280370907</v>
      </c>
      <c r="O8" s="28" t="n">
        <f aca="false">R4+S4</f>
        <v>5.8420622882139</v>
      </c>
      <c r="P8" s="28" t="n">
        <f aca="false">Q4</f>
        <v>26.27</v>
      </c>
      <c r="Q8" s="29" t="n">
        <f aca="false">B302-B135</f>
        <v>-2.8852</v>
      </c>
      <c r="S8" s="28" t="n">
        <f aca="false">N8-O8-P8-Q8</f>
        <v>0.33356574887682</v>
      </c>
      <c r="T8" s="19"/>
      <c r="U8" s="1"/>
    </row>
    <row r="9" customFormat="false" ht="15" hidden="false" customHeight="false" outlineLevel="0" collapsed="false">
      <c r="A9" s="25" t="n">
        <v>39451</v>
      </c>
      <c r="B9" s="21"/>
      <c r="C9" s="24"/>
      <c r="D9" s="23"/>
      <c r="F9" s="23"/>
      <c r="G9" s="23"/>
      <c r="H9" s="24"/>
      <c r="I9" s="21"/>
      <c r="J9" s="24"/>
      <c r="K9" s="24"/>
      <c r="R9" s="0"/>
    </row>
    <row r="10" customFormat="false" ht="15" hidden="false" customHeight="false" outlineLevel="0" collapsed="false">
      <c r="A10" s="25" t="n">
        <v>39452</v>
      </c>
      <c r="B10" s="21"/>
      <c r="C10" s="24"/>
      <c r="D10" s="23"/>
      <c r="F10" s="23"/>
      <c r="G10" s="23"/>
      <c r="H10" s="24"/>
      <c r="I10" s="21"/>
      <c r="J10" s="24"/>
      <c r="K10" s="24"/>
      <c r="R10" s="0"/>
    </row>
    <row r="11" customFormat="false" ht="15" hidden="false" customHeight="false" outlineLevel="0" collapsed="false">
      <c r="A11" s="25" t="n">
        <v>39453</v>
      </c>
      <c r="B11" s="21"/>
      <c r="C11" s="24"/>
      <c r="D11" s="23"/>
      <c r="F11" s="23"/>
      <c r="G11" s="23"/>
      <c r="H11" s="24"/>
      <c r="I11" s="21"/>
      <c r="J11" s="24"/>
      <c r="K11" s="24"/>
      <c r="R11" s="0"/>
    </row>
    <row r="12" customFormat="false" ht="15" hidden="false" customHeight="false" outlineLevel="0" collapsed="false">
      <c r="A12" s="25" t="n">
        <v>39454</v>
      </c>
      <c r="B12" s="21"/>
      <c r="C12" s="24"/>
      <c r="D12" s="23"/>
      <c r="F12" s="23"/>
      <c r="G12" s="23"/>
      <c r="H12" s="24"/>
      <c r="I12" s="21"/>
      <c r="J12" s="24"/>
      <c r="K12" s="24"/>
      <c r="R12" s="0"/>
    </row>
    <row r="13" customFormat="false" ht="15" hidden="false" customHeight="false" outlineLevel="0" collapsed="false">
      <c r="A13" s="25" t="n">
        <v>39455</v>
      </c>
      <c r="B13" s="21"/>
      <c r="C13" s="24"/>
      <c r="D13" s="23"/>
      <c r="F13" s="23"/>
      <c r="G13" s="23"/>
      <c r="H13" s="24"/>
      <c r="I13" s="21"/>
      <c r="J13" s="24"/>
      <c r="K13" s="24"/>
      <c r="R13" s="0"/>
    </row>
    <row r="14" customFormat="false" ht="15" hidden="false" customHeight="false" outlineLevel="0" collapsed="false">
      <c r="A14" s="25" t="n">
        <v>39456</v>
      </c>
      <c r="B14" s="21"/>
      <c r="C14" s="24"/>
      <c r="D14" s="23"/>
      <c r="F14" s="23"/>
      <c r="G14" s="23"/>
      <c r="H14" s="24"/>
      <c r="I14" s="21"/>
      <c r="J14" s="24"/>
      <c r="K14" s="24"/>
      <c r="R14" s="0"/>
    </row>
    <row r="15" customFormat="false" ht="15" hidden="false" customHeight="false" outlineLevel="0" collapsed="false">
      <c r="A15" s="25" t="n">
        <v>39457</v>
      </c>
      <c r="B15" s="21"/>
      <c r="C15" s="24"/>
      <c r="D15" s="23"/>
      <c r="F15" s="23"/>
      <c r="G15" s="23"/>
      <c r="H15" s="24"/>
      <c r="I15" s="21"/>
      <c r="J15" s="24"/>
      <c r="K15" s="24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5" t="n">
        <v>39458</v>
      </c>
      <c r="B16" s="21"/>
      <c r="C16" s="24"/>
      <c r="D16" s="23"/>
      <c r="F16" s="23"/>
      <c r="G16" s="23"/>
      <c r="H16" s="24"/>
      <c r="I16" s="21"/>
      <c r="J16" s="24"/>
      <c r="K16" s="24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5" t="n">
        <v>39459</v>
      </c>
      <c r="B17" s="21"/>
      <c r="C17" s="24"/>
      <c r="D17" s="23"/>
      <c r="F17" s="23"/>
      <c r="G17" s="23"/>
      <c r="H17" s="24"/>
      <c r="I17" s="21"/>
      <c r="J17" s="24"/>
      <c r="K17" s="24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5" t="n">
        <v>39460</v>
      </c>
      <c r="B18" s="21"/>
      <c r="C18" s="24"/>
      <c r="D18" s="23"/>
      <c r="F18" s="23"/>
      <c r="G18" s="23"/>
      <c r="H18" s="24"/>
      <c r="I18" s="21"/>
      <c r="J18" s="24"/>
      <c r="K18" s="24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5" t="n">
        <v>39461</v>
      </c>
      <c r="B19" s="21"/>
      <c r="C19" s="24"/>
      <c r="D19" s="23"/>
      <c r="F19" s="23"/>
      <c r="G19" s="23"/>
      <c r="H19" s="24"/>
      <c r="I19" s="21"/>
      <c r="J19" s="24"/>
      <c r="K19" s="24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5" t="n">
        <v>39462</v>
      </c>
      <c r="B20" s="21"/>
      <c r="C20" s="24"/>
      <c r="D20" s="23"/>
      <c r="F20" s="23"/>
      <c r="G20" s="23"/>
      <c r="H20" s="24"/>
      <c r="I20" s="21"/>
      <c r="J20" s="24"/>
      <c r="K20" s="24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5" t="n">
        <v>39463</v>
      </c>
      <c r="B21" s="21"/>
      <c r="C21" s="24"/>
      <c r="D21" s="23"/>
      <c r="F21" s="23"/>
      <c r="G21" s="23"/>
      <c r="H21" s="24"/>
      <c r="I21" s="21"/>
      <c r="J21" s="24"/>
      <c r="K21" s="24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5" t="n">
        <v>39464</v>
      </c>
      <c r="B22" s="21"/>
      <c r="C22" s="24"/>
      <c r="D22" s="23"/>
      <c r="F22" s="23"/>
      <c r="G22" s="23"/>
      <c r="H22" s="24"/>
      <c r="I22" s="21"/>
      <c r="J22" s="24"/>
      <c r="K22" s="24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5" t="n">
        <v>39465</v>
      </c>
      <c r="B23" s="21"/>
      <c r="C23" s="24"/>
      <c r="D23" s="23"/>
      <c r="F23" s="23"/>
      <c r="G23" s="23"/>
      <c r="H23" s="24"/>
      <c r="I23" s="21"/>
      <c r="J23" s="24"/>
      <c r="K23" s="24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5" t="n">
        <v>39466</v>
      </c>
      <c r="B24" s="21"/>
      <c r="C24" s="24"/>
      <c r="D24" s="23"/>
      <c r="F24" s="23"/>
      <c r="G24" s="23"/>
      <c r="H24" s="24"/>
      <c r="I24" s="21"/>
      <c r="J24" s="24"/>
      <c r="K24" s="24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5" t="n">
        <v>39467</v>
      </c>
      <c r="B25" s="21"/>
      <c r="C25" s="24"/>
      <c r="D25" s="23"/>
      <c r="F25" s="23"/>
      <c r="G25" s="23"/>
      <c r="H25" s="24"/>
      <c r="I25" s="21"/>
      <c r="J25" s="24"/>
      <c r="K25" s="24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5" t="n">
        <v>39468</v>
      </c>
      <c r="B26" s="21"/>
      <c r="C26" s="24"/>
      <c r="D26" s="23"/>
      <c r="F26" s="23"/>
      <c r="G26" s="23"/>
      <c r="H26" s="24"/>
      <c r="I26" s="21"/>
      <c r="J26" s="24"/>
      <c r="K26" s="24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5" t="n">
        <v>39469</v>
      </c>
      <c r="B27" s="21"/>
      <c r="C27" s="24"/>
      <c r="D27" s="23"/>
      <c r="F27" s="23"/>
      <c r="G27" s="23"/>
      <c r="H27" s="24"/>
      <c r="I27" s="21"/>
      <c r="J27" s="24"/>
      <c r="K27" s="24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5" t="n">
        <v>39470</v>
      </c>
      <c r="B28" s="21"/>
      <c r="C28" s="24"/>
      <c r="D28" s="23"/>
      <c r="F28" s="23"/>
      <c r="G28" s="23"/>
      <c r="H28" s="24"/>
      <c r="I28" s="21"/>
      <c r="J28" s="24"/>
      <c r="K28" s="24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5" t="n">
        <v>39471</v>
      </c>
      <c r="B29" s="21"/>
      <c r="C29" s="24"/>
      <c r="D29" s="23"/>
      <c r="F29" s="23"/>
      <c r="G29" s="23"/>
      <c r="H29" s="24"/>
      <c r="I29" s="21"/>
      <c r="J29" s="24"/>
      <c r="K29" s="24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5" t="n">
        <v>39472</v>
      </c>
      <c r="B30" s="21"/>
      <c r="C30" s="24"/>
      <c r="D30" s="23"/>
      <c r="F30" s="23"/>
      <c r="G30" s="23"/>
      <c r="H30" s="24"/>
      <c r="I30" s="21"/>
      <c r="J30" s="30"/>
      <c r="K30" s="24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5" t="n">
        <v>39473</v>
      </c>
      <c r="B31" s="21"/>
      <c r="C31" s="24"/>
      <c r="D31" s="23"/>
      <c r="F31" s="23"/>
      <c r="G31" s="23"/>
      <c r="H31" s="24"/>
      <c r="I31" s="21"/>
      <c r="J31" s="30"/>
      <c r="K31" s="24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5" t="n">
        <v>39474</v>
      </c>
      <c r="B32" s="21"/>
      <c r="C32" s="24"/>
      <c r="D32" s="23"/>
      <c r="F32" s="23"/>
      <c r="G32" s="23"/>
      <c r="H32" s="24"/>
      <c r="I32" s="21"/>
      <c r="J32" s="30"/>
      <c r="K32" s="24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5" t="n">
        <v>39475</v>
      </c>
      <c r="B33" s="21"/>
      <c r="C33" s="24"/>
      <c r="D33" s="23"/>
      <c r="F33" s="23"/>
      <c r="G33" s="23"/>
      <c r="H33" s="24"/>
      <c r="I33" s="21"/>
      <c r="J33" s="30"/>
      <c r="K33" s="24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5" t="n">
        <v>39476</v>
      </c>
      <c r="B34" s="21"/>
      <c r="C34" s="24"/>
      <c r="D34" s="23"/>
      <c r="F34" s="23"/>
      <c r="G34" s="23"/>
      <c r="H34" s="24"/>
      <c r="I34" s="21"/>
      <c r="J34" s="30"/>
      <c r="K34" s="24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5" t="n">
        <v>39477</v>
      </c>
      <c r="B35" s="21"/>
      <c r="C35" s="24"/>
      <c r="D35" s="23"/>
      <c r="F35" s="23"/>
      <c r="G35" s="23"/>
      <c r="H35" s="24"/>
      <c r="I35" s="21"/>
      <c r="J35" s="30"/>
      <c r="K35" s="24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5" t="n">
        <v>39478</v>
      </c>
      <c r="B36" s="21"/>
      <c r="C36" s="24"/>
      <c r="D36" s="23"/>
      <c r="F36" s="23"/>
      <c r="G36" s="23"/>
      <c r="H36" s="24"/>
      <c r="I36" s="21"/>
      <c r="J36" s="30"/>
      <c r="K36" s="24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5" t="n">
        <v>39479</v>
      </c>
      <c r="B37" s="21"/>
      <c r="C37" s="24"/>
      <c r="D37" s="23"/>
      <c r="F37" s="23"/>
      <c r="G37" s="23"/>
      <c r="H37" s="24"/>
      <c r="I37" s="21"/>
      <c r="J37" s="30"/>
      <c r="K37" s="24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5" t="n">
        <v>39480</v>
      </c>
      <c r="B38" s="21"/>
      <c r="C38" s="24"/>
      <c r="D38" s="23"/>
      <c r="F38" s="23"/>
      <c r="G38" s="23"/>
      <c r="H38" s="24"/>
      <c r="I38" s="21"/>
      <c r="J38" s="30"/>
      <c r="K38" s="24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5" t="n">
        <v>39481</v>
      </c>
      <c r="B39" s="21"/>
      <c r="C39" s="24"/>
      <c r="D39" s="23"/>
      <c r="F39" s="23"/>
      <c r="G39" s="23"/>
      <c r="H39" s="24"/>
      <c r="I39" s="21"/>
      <c r="J39" s="30"/>
      <c r="K39" s="24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5" t="n">
        <v>39482</v>
      </c>
      <c r="B40" s="21"/>
      <c r="C40" s="24"/>
      <c r="D40" s="23"/>
      <c r="F40" s="23"/>
      <c r="G40" s="23"/>
      <c r="H40" s="24"/>
      <c r="I40" s="21"/>
      <c r="J40" s="30"/>
      <c r="K40" s="24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5" t="n">
        <v>39483</v>
      </c>
      <c r="B41" s="21"/>
      <c r="C41" s="24"/>
      <c r="D41" s="23"/>
      <c r="F41" s="23"/>
      <c r="G41" s="23"/>
      <c r="H41" s="24"/>
      <c r="I41" s="21"/>
      <c r="J41" s="30"/>
      <c r="K41" s="24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5" t="n">
        <v>39484</v>
      </c>
      <c r="B42" s="21"/>
      <c r="C42" s="24"/>
      <c r="D42" s="23"/>
      <c r="F42" s="23"/>
      <c r="G42" s="23"/>
      <c r="H42" s="24"/>
      <c r="I42" s="21"/>
      <c r="J42" s="30"/>
      <c r="K42" s="24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5" t="n">
        <v>39485</v>
      </c>
      <c r="B43" s="21"/>
      <c r="C43" s="24"/>
      <c r="D43" s="23"/>
      <c r="F43" s="23"/>
      <c r="G43" s="23"/>
      <c r="H43" s="24"/>
      <c r="I43" s="21"/>
      <c r="J43" s="30"/>
      <c r="K43" s="24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5" t="n">
        <v>39486</v>
      </c>
      <c r="B44" s="21"/>
      <c r="C44" s="24"/>
      <c r="D44" s="23"/>
      <c r="F44" s="23"/>
      <c r="G44" s="23"/>
      <c r="H44" s="24"/>
      <c r="I44" s="21"/>
      <c r="J44" s="30"/>
      <c r="K44" s="24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5" t="n">
        <v>39487</v>
      </c>
      <c r="B45" s="21"/>
      <c r="C45" s="24"/>
      <c r="D45" s="23"/>
      <c r="F45" s="23"/>
      <c r="G45" s="23"/>
      <c r="H45" s="24"/>
      <c r="I45" s="21"/>
      <c r="J45" s="30"/>
      <c r="K45" s="24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5" t="n">
        <v>39488</v>
      </c>
      <c r="B46" s="21"/>
      <c r="C46" s="24"/>
      <c r="D46" s="23"/>
      <c r="F46" s="23"/>
      <c r="G46" s="23"/>
      <c r="H46" s="24"/>
      <c r="I46" s="21"/>
      <c r="J46" s="30"/>
      <c r="K46" s="24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5" t="n">
        <v>39489</v>
      </c>
      <c r="B47" s="21"/>
      <c r="C47" s="24"/>
      <c r="D47" s="23"/>
      <c r="F47" s="23"/>
      <c r="G47" s="23"/>
      <c r="H47" s="24"/>
      <c r="I47" s="21"/>
      <c r="J47" s="30"/>
      <c r="K47" s="24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5" t="n">
        <v>39490</v>
      </c>
      <c r="B48" s="21"/>
      <c r="C48" s="24"/>
      <c r="D48" s="23"/>
      <c r="F48" s="23"/>
      <c r="G48" s="23"/>
      <c r="H48" s="24"/>
      <c r="I48" s="21"/>
      <c r="J48" s="30"/>
      <c r="K48" s="24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5" t="n">
        <v>39491</v>
      </c>
      <c r="B49" s="21"/>
      <c r="C49" s="24"/>
      <c r="D49" s="23"/>
      <c r="F49" s="23"/>
      <c r="G49" s="23"/>
      <c r="H49" s="24"/>
      <c r="I49" s="21"/>
      <c r="J49" s="30"/>
      <c r="K49" s="24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5" t="n">
        <v>39492</v>
      </c>
      <c r="B50" s="21"/>
      <c r="C50" s="24"/>
      <c r="D50" s="23"/>
      <c r="F50" s="23"/>
      <c r="G50" s="23"/>
      <c r="H50" s="24"/>
      <c r="I50" s="21"/>
      <c r="J50" s="30"/>
      <c r="K50" s="24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5" t="n">
        <v>39493</v>
      </c>
      <c r="B51" s="21"/>
      <c r="C51" s="24"/>
      <c r="D51" s="23"/>
      <c r="F51" s="23"/>
      <c r="G51" s="23"/>
      <c r="H51" s="24"/>
      <c r="I51" s="21"/>
      <c r="J51" s="30"/>
      <c r="K51" s="24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5" t="n">
        <v>39494</v>
      </c>
      <c r="B52" s="21"/>
      <c r="C52" s="24"/>
      <c r="D52" s="23"/>
      <c r="F52" s="23"/>
      <c r="G52" s="23"/>
      <c r="H52" s="24"/>
      <c r="I52" s="21"/>
      <c r="J52" s="30"/>
      <c r="K52" s="24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5" t="n">
        <v>39495</v>
      </c>
      <c r="B53" s="21"/>
      <c r="C53" s="24"/>
      <c r="D53" s="23"/>
      <c r="F53" s="23"/>
      <c r="G53" s="23"/>
      <c r="H53" s="24"/>
      <c r="I53" s="21"/>
      <c r="J53" s="30"/>
      <c r="K53" s="24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5" t="n">
        <v>39496</v>
      </c>
      <c r="B54" s="21"/>
      <c r="C54" s="24"/>
      <c r="D54" s="23"/>
      <c r="F54" s="23"/>
      <c r="G54" s="23"/>
      <c r="H54" s="24"/>
      <c r="I54" s="21"/>
      <c r="J54" s="30"/>
      <c r="K54" s="24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5" t="n">
        <v>39497</v>
      </c>
      <c r="B55" s="21"/>
      <c r="C55" s="24"/>
      <c r="D55" s="23"/>
      <c r="F55" s="23"/>
      <c r="G55" s="23"/>
      <c r="H55" s="24"/>
      <c r="I55" s="21"/>
      <c r="J55" s="30"/>
      <c r="K55" s="24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5" t="n">
        <v>39498</v>
      </c>
      <c r="B56" s="21"/>
      <c r="C56" s="24"/>
      <c r="D56" s="23"/>
      <c r="F56" s="23"/>
      <c r="G56" s="23"/>
      <c r="H56" s="24"/>
      <c r="I56" s="21"/>
      <c r="J56" s="30"/>
      <c r="K56" s="24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5" t="n">
        <v>39499</v>
      </c>
      <c r="B57" s="21"/>
      <c r="C57" s="24"/>
      <c r="D57" s="23"/>
      <c r="F57" s="23"/>
      <c r="G57" s="23"/>
      <c r="H57" s="24"/>
      <c r="I57" s="21"/>
      <c r="J57" s="30"/>
      <c r="K57" s="24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5" t="n">
        <v>39500</v>
      </c>
      <c r="B58" s="21"/>
      <c r="C58" s="24"/>
      <c r="D58" s="23"/>
      <c r="F58" s="23"/>
      <c r="G58" s="23"/>
      <c r="H58" s="24"/>
      <c r="I58" s="21"/>
      <c r="J58" s="30"/>
      <c r="K58" s="24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5" t="n">
        <v>39501</v>
      </c>
      <c r="B59" s="21"/>
      <c r="C59" s="24"/>
      <c r="D59" s="23"/>
      <c r="F59" s="23"/>
      <c r="G59" s="23"/>
      <c r="H59" s="24"/>
      <c r="I59" s="21"/>
      <c r="J59" s="30"/>
      <c r="K59" s="24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5" t="n">
        <v>39502</v>
      </c>
      <c r="B60" s="21"/>
      <c r="C60" s="24"/>
      <c r="D60" s="23"/>
      <c r="F60" s="23"/>
      <c r="G60" s="23"/>
      <c r="H60" s="24"/>
      <c r="I60" s="21"/>
      <c r="J60" s="30"/>
      <c r="K60" s="24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5" t="n">
        <v>39503</v>
      </c>
      <c r="B61" s="21"/>
      <c r="C61" s="24"/>
      <c r="D61" s="23"/>
      <c r="F61" s="23"/>
      <c r="G61" s="23"/>
      <c r="H61" s="24"/>
      <c r="I61" s="21"/>
      <c r="J61" s="30"/>
      <c r="K61" s="24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5" t="n">
        <v>39504</v>
      </c>
      <c r="B62" s="21"/>
      <c r="C62" s="24"/>
      <c r="D62" s="23"/>
      <c r="F62" s="23"/>
      <c r="G62" s="23"/>
      <c r="H62" s="24"/>
      <c r="I62" s="21"/>
      <c r="J62" s="30"/>
      <c r="K62" s="24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5" t="n">
        <v>39505</v>
      </c>
      <c r="B63" s="21"/>
      <c r="C63" s="24"/>
      <c r="D63" s="23"/>
      <c r="F63" s="23"/>
      <c r="G63" s="23"/>
      <c r="H63" s="24"/>
      <c r="I63" s="21"/>
      <c r="J63" s="30"/>
      <c r="K63" s="24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5" t="n">
        <v>39506</v>
      </c>
      <c r="B64" s="21"/>
      <c r="C64" s="24"/>
      <c r="D64" s="23"/>
      <c r="F64" s="23"/>
      <c r="G64" s="23"/>
      <c r="H64" s="24"/>
      <c r="I64" s="21"/>
      <c r="J64" s="30"/>
      <c r="K64" s="24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5" t="n">
        <v>39507</v>
      </c>
      <c r="B65" s="21"/>
      <c r="C65" s="24"/>
      <c r="D65" s="23"/>
      <c r="F65" s="23"/>
      <c r="G65" s="23"/>
      <c r="H65" s="24"/>
      <c r="I65" s="21"/>
      <c r="J65" s="30"/>
      <c r="K65" s="24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5" t="n">
        <v>39508</v>
      </c>
      <c r="B66" s="21"/>
      <c r="C66" s="24"/>
      <c r="D66" s="23"/>
      <c r="F66" s="23"/>
      <c r="G66" s="23"/>
      <c r="H66" s="24"/>
      <c r="I66" s="21"/>
      <c r="J66" s="30"/>
      <c r="K66" s="24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5" t="n">
        <v>39509</v>
      </c>
      <c r="B67" s="21"/>
      <c r="C67" s="24"/>
      <c r="D67" s="23"/>
      <c r="F67" s="23"/>
      <c r="G67" s="23"/>
      <c r="H67" s="24"/>
      <c r="I67" s="21"/>
      <c r="J67" s="30"/>
      <c r="K67" s="24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5" t="n">
        <v>39510</v>
      </c>
      <c r="B68" s="21"/>
      <c r="C68" s="24"/>
      <c r="D68" s="23"/>
      <c r="F68" s="23"/>
      <c r="G68" s="23"/>
      <c r="H68" s="24"/>
      <c r="I68" s="21"/>
      <c r="J68" s="30"/>
      <c r="K68" s="24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5" t="n">
        <v>39511</v>
      </c>
      <c r="B69" s="21"/>
      <c r="C69" s="24"/>
      <c r="D69" s="23"/>
      <c r="F69" s="23"/>
      <c r="G69" s="23"/>
      <c r="H69" s="24"/>
      <c r="I69" s="21"/>
      <c r="J69" s="30"/>
      <c r="K69" s="24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5" t="n">
        <v>39512</v>
      </c>
      <c r="B70" s="21"/>
      <c r="C70" s="24"/>
      <c r="D70" s="23"/>
      <c r="F70" s="23"/>
      <c r="G70" s="23"/>
      <c r="H70" s="24"/>
      <c r="I70" s="21"/>
      <c r="J70" s="30"/>
      <c r="K70" s="24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5" t="n">
        <v>39513</v>
      </c>
      <c r="B71" s="21"/>
      <c r="C71" s="24"/>
      <c r="D71" s="23"/>
      <c r="F71" s="23"/>
      <c r="G71" s="23"/>
      <c r="H71" s="24"/>
      <c r="I71" s="21"/>
      <c r="J71" s="30"/>
      <c r="K71" s="24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5" t="n">
        <v>39514</v>
      </c>
      <c r="B72" s="21"/>
      <c r="C72" s="24"/>
      <c r="D72" s="23"/>
      <c r="F72" s="23"/>
      <c r="G72" s="23"/>
      <c r="H72" s="24"/>
      <c r="I72" s="21"/>
      <c r="J72" s="30"/>
      <c r="K72" s="24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5" t="n">
        <v>39515</v>
      </c>
      <c r="B73" s="21"/>
      <c r="C73" s="24"/>
      <c r="D73" s="23"/>
      <c r="F73" s="23"/>
      <c r="G73" s="23"/>
      <c r="H73" s="24"/>
      <c r="I73" s="21"/>
      <c r="J73" s="30"/>
      <c r="K73" s="24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5" t="n">
        <v>39516</v>
      </c>
      <c r="B74" s="21"/>
      <c r="C74" s="24"/>
      <c r="D74" s="23"/>
      <c r="F74" s="23"/>
      <c r="G74" s="23"/>
      <c r="H74" s="24"/>
      <c r="I74" s="21"/>
      <c r="J74" s="30"/>
      <c r="K74" s="24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5" t="n">
        <v>39517</v>
      </c>
      <c r="B75" s="21"/>
      <c r="C75" s="24"/>
      <c r="D75" s="23"/>
      <c r="F75" s="23"/>
      <c r="G75" s="23"/>
      <c r="H75" s="24"/>
      <c r="I75" s="21"/>
      <c r="J75" s="30"/>
      <c r="K75" s="24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5" t="n">
        <v>39518</v>
      </c>
      <c r="B76" s="21"/>
      <c r="C76" s="24"/>
      <c r="D76" s="23"/>
      <c r="F76" s="23"/>
      <c r="G76" s="23"/>
      <c r="H76" s="24"/>
      <c r="I76" s="21"/>
      <c r="J76" s="30"/>
      <c r="K76" s="24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5" t="n">
        <v>39519</v>
      </c>
      <c r="B77" s="21"/>
      <c r="C77" s="24"/>
      <c r="D77" s="23"/>
      <c r="F77" s="23"/>
      <c r="G77" s="30"/>
      <c r="H77" s="24"/>
      <c r="I77" s="21"/>
      <c r="J77" s="30"/>
      <c r="K77" s="24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5" t="n">
        <v>39520</v>
      </c>
      <c r="B78" s="21"/>
      <c r="C78" s="24"/>
      <c r="D78" s="23"/>
      <c r="F78" s="23"/>
      <c r="G78" s="30"/>
      <c r="H78" s="24"/>
      <c r="I78" s="21"/>
      <c r="J78" s="30"/>
      <c r="K78" s="24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5" t="n">
        <v>39521</v>
      </c>
      <c r="B79" s="21"/>
      <c r="C79" s="24"/>
      <c r="D79" s="23"/>
      <c r="F79" s="23"/>
      <c r="G79" s="30"/>
      <c r="H79" s="24"/>
      <c r="I79" s="21"/>
      <c r="J79" s="30"/>
      <c r="K79" s="24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5" t="n">
        <v>39522</v>
      </c>
      <c r="B80" s="21"/>
      <c r="C80" s="24"/>
      <c r="D80" s="23"/>
      <c r="F80" s="23"/>
      <c r="G80" s="30"/>
      <c r="H80" s="24"/>
      <c r="I80" s="21"/>
      <c r="J80" s="30"/>
      <c r="K80" s="24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5" t="n">
        <v>39523</v>
      </c>
      <c r="B81" s="21"/>
      <c r="C81" s="24"/>
      <c r="D81" s="23"/>
      <c r="F81" s="23"/>
      <c r="G81" s="30"/>
      <c r="H81" s="24"/>
      <c r="I81" s="21"/>
      <c r="J81" s="30"/>
      <c r="K81" s="24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5" t="n">
        <v>39524</v>
      </c>
      <c r="B82" s="21"/>
      <c r="C82" s="24"/>
      <c r="D82" s="23"/>
      <c r="F82" s="23"/>
      <c r="G82" s="30"/>
      <c r="H82" s="24"/>
      <c r="I82" s="21"/>
      <c r="J82" s="30"/>
      <c r="K82" s="24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5" t="n">
        <v>39525</v>
      </c>
      <c r="B83" s="21"/>
      <c r="C83" s="24"/>
      <c r="D83" s="23"/>
      <c r="F83" s="23"/>
      <c r="G83" s="30"/>
      <c r="H83" s="24"/>
      <c r="I83" s="21"/>
      <c r="J83" s="30"/>
      <c r="K83" s="24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5" t="n">
        <v>39526</v>
      </c>
      <c r="B84" s="21"/>
      <c r="C84" s="24"/>
      <c r="D84" s="23"/>
      <c r="F84" s="23"/>
      <c r="G84" s="30"/>
      <c r="H84" s="24"/>
      <c r="I84" s="21"/>
      <c r="J84" s="30"/>
      <c r="K84" s="24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5" t="n">
        <v>39527</v>
      </c>
      <c r="B85" s="21"/>
      <c r="C85" s="24"/>
      <c r="D85" s="23"/>
      <c r="F85" s="23"/>
      <c r="G85" s="30"/>
      <c r="H85" s="24"/>
      <c r="I85" s="21"/>
      <c r="J85" s="30"/>
      <c r="K85" s="24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5" t="n">
        <v>39528</v>
      </c>
      <c r="B86" s="21"/>
      <c r="C86" s="24"/>
      <c r="D86" s="23"/>
      <c r="F86" s="23"/>
      <c r="G86" s="30"/>
      <c r="H86" s="24"/>
      <c r="I86" s="21"/>
      <c r="J86" s="30"/>
      <c r="K86" s="24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5" t="n">
        <v>39529</v>
      </c>
      <c r="B87" s="21"/>
      <c r="C87" s="24"/>
      <c r="D87" s="23"/>
      <c r="F87" s="23"/>
      <c r="G87" s="30"/>
      <c r="H87" s="24"/>
      <c r="I87" s="21"/>
      <c r="J87" s="30"/>
      <c r="K87" s="24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5" t="n">
        <v>39530</v>
      </c>
      <c r="B88" s="21"/>
      <c r="C88" s="24"/>
      <c r="D88" s="23"/>
      <c r="F88" s="23"/>
      <c r="G88" s="30"/>
      <c r="H88" s="24"/>
      <c r="I88" s="21"/>
      <c r="J88" s="30"/>
      <c r="K88" s="24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5" t="n">
        <v>39531</v>
      </c>
      <c r="B89" s="21"/>
      <c r="C89" s="24"/>
      <c r="D89" s="23"/>
      <c r="F89" s="23"/>
      <c r="G89" s="30"/>
      <c r="H89" s="24"/>
      <c r="I89" s="21"/>
      <c r="J89" s="30"/>
      <c r="K89" s="24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5" t="n">
        <v>39532</v>
      </c>
      <c r="B90" s="21"/>
      <c r="C90" s="24"/>
      <c r="D90" s="23"/>
      <c r="F90" s="23"/>
      <c r="G90" s="30"/>
      <c r="H90" s="24"/>
      <c r="I90" s="21"/>
      <c r="J90" s="30"/>
      <c r="K90" s="24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5" t="n">
        <v>39533</v>
      </c>
      <c r="B91" s="21"/>
      <c r="C91" s="24"/>
      <c r="D91" s="23"/>
      <c r="F91" s="23"/>
      <c r="G91" s="30"/>
      <c r="H91" s="24"/>
      <c r="I91" s="21"/>
      <c r="J91" s="30"/>
      <c r="K91" s="24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5" t="n">
        <v>39534</v>
      </c>
      <c r="B92" s="21"/>
      <c r="C92" s="24"/>
      <c r="D92" s="23"/>
      <c r="F92" s="23"/>
      <c r="G92" s="30"/>
      <c r="H92" s="24"/>
      <c r="I92" s="21"/>
      <c r="J92" s="30"/>
      <c r="K92" s="24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5" t="n">
        <v>39535</v>
      </c>
      <c r="B93" s="21"/>
      <c r="C93" s="24"/>
      <c r="D93" s="23"/>
      <c r="F93" s="23"/>
      <c r="G93" s="30"/>
      <c r="H93" s="24"/>
      <c r="I93" s="21"/>
      <c r="J93" s="30"/>
      <c r="K93" s="24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5" t="n">
        <v>39536</v>
      </c>
      <c r="B94" s="21"/>
      <c r="C94" s="24"/>
      <c r="D94" s="23"/>
      <c r="F94" s="23"/>
      <c r="G94" s="30"/>
      <c r="H94" s="24"/>
      <c r="I94" s="21"/>
      <c r="J94" s="30"/>
      <c r="K94" s="24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5" t="n">
        <v>39537</v>
      </c>
      <c r="B95" s="21"/>
      <c r="C95" s="24"/>
      <c r="D95" s="23"/>
      <c r="F95" s="23"/>
      <c r="G95" s="30"/>
      <c r="H95" s="24"/>
      <c r="I95" s="21"/>
      <c r="J95" s="30"/>
      <c r="K95" s="24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5" t="n">
        <v>39538</v>
      </c>
      <c r="B96" s="21"/>
      <c r="C96" s="24"/>
      <c r="D96" s="23"/>
      <c r="F96" s="23"/>
      <c r="G96" s="30"/>
      <c r="H96" s="24"/>
      <c r="I96" s="21"/>
      <c r="J96" s="30"/>
      <c r="K96" s="24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5" t="n">
        <v>39539</v>
      </c>
      <c r="B97" s="21"/>
      <c r="C97" s="24"/>
      <c r="D97" s="23"/>
      <c r="F97" s="23"/>
      <c r="G97" s="30"/>
      <c r="H97" s="24"/>
      <c r="I97" s="21"/>
      <c r="J97" s="30"/>
      <c r="K97" s="24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5" t="n">
        <v>39540</v>
      </c>
      <c r="B98" s="21"/>
      <c r="C98" s="24"/>
      <c r="D98" s="23"/>
      <c r="F98" s="23"/>
      <c r="G98" s="30"/>
      <c r="H98" s="24"/>
      <c r="I98" s="21"/>
      <c r="J98" s="30"/>
      <c r="K98" s="24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5" t="n">
        <v>39541</v>
      </c>
      <c r="B99" s="21"/>
      <c r="C99" s="24"/>
      <c r="D99" s="23"/>
      <c r="F99" s="23"/>
      <c r="G99" s="30"/>
      <c r="H99" s="24"/>
      <c r="I99" s="21"/>
      <c r="J99" s="30"/>
      <c r="K99" s="24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5" t="n">
        <v>39542</v>
      </c>
      <c r="B100" s="21"/>
      <c r="C100" s="24"/>
      <c r="D100" s="23"/>
      <c r="F100" s="23"/>
      <c r="G100" s="30"/>
      <c r="H100" s="24"/>
      <c r="I100" s="21"/>
      <c r="J100" s="30"/>
      <c r="K100" s="24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5" t="n">
        <v>39543</v>
      </c>
      <c r="B101" s="21"/>
      <c r="C101" s="24"/>
      <c r="D101" s="31"/>
      <c r="F101" s="23"/>
      <c r="G101" s="30"/>
      <c r="H101" s="24"/>
      <c r="I101" s="21"/>
      <c r="J101" s="30"/>
      <c r="K101" s="24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5" t="n">
        <v>39544</v>
      </c>
      <c r="B102" s="21"/>
      <c r="C102" s="24"/>
      <c r="D102" s="23"/>
      <c r="F102" s="23"/>
      <c r="G102" s="30"/>
      <c r="H102" s="24"/>
      <c r="I102" s="21"/>
      <c r="J102" s="30"/>
      <c r="K102" s="24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5" t="n">
        <v>39545</v>
      </c>
      <c r="B103" s="21"/>
      <c r="C103" s="24"/>
      <c r="D103" s="23"/>
      <c r="F103" s="23"/>
      <c r="G103" s="30"/>
      <c r="H103" s="24"/>
      <c r="I103" s="21"/>
      <c r="J103" s="30"/>
      <c r="K103" s="24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5" t="n">
        <v>39546</v>
      </c>
      <c r="B104" s="21"/>
      <c r="C104" s="24"/>
      <c r="D104" s="23"/>
      <c r="F104" s="23"/>
      <c r="G104" s="30"/>
      <c r="H104" s="32"/>
      <c r="I104" s="21"/>
      <c r="J104" s="30"/>
      <c r="K104" s="24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5" t="n">
        <v>39547</v>
      </c>
      <c r="B105" s="21"/>
      <c r="C105" s="24"/>
      <c r="D105" s="23"/>
      <c r="F105" s="23"/>
      <c r="G105" s="30"/>
      <c r="H105" s="24"/>
      <c r="I105" s="21"/>
      <c r="J105" s="30"/>
      <c r="K105" s="24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5" t="n">
        <v>39548</v>
      </c>
      <c r="B106" s="21"/>
      <c r="C106" s="24"/>
      <c r="D106" s="23"/>
      <c r="F106" s="23"/>
      <c r="G106" s="31"/>
      <c r="H106" s="24"/>
      <c r="I106" s="21"/>
      <c r="J106" s="30"/>
      <c r="K106" s="24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5" t="n">
        <v>39549</v>
      </c>
      <c r="B107" s="21"/>
      <c r="C107" s="24"/>
      <c r="D107" s="23"/>
      <c r="F107" s="23"/>
      <c r="G107" s="31"/>
      <c r="H107" s="24"/>
      <c r="I107" s="21"/>
      <c r="J107" s="30"/>
      <c r="K107" s="24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5" t="n">
        <v>39550</v>
      </c>
      <c r="B108" s="21"/>
      <c r="C108" s="24"/>
      <c r="D108" s="23"/>
      <c r="F108" s="23"/>
      <c r="G108" s="31"/>
      <c r="H108" s="24"/>
      <c r="I108" s="21"/>
      <c r="J108" s="30"/>
      <c r="K108" s="24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5" t="n">
        <v>39551</v>
      </c>
      <c r="B109" s="21"/>
      <c r="C109" s="24"/>
      <c r="D109" s="23"/>
      <c r="F109" s="23"/>
      <c r="G109" s="31"/>
      <c r="H109" s="24"/>
      <c r="I109" s="21"/>
      <c r="J109" s="30"/>
      <c r="K109" s="24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5" t="n">
        <v>39552</v>
      </c>
      <c r="B110" s="21"/>
      <c r="C110" s="24"/>
      <c r="D110" s="23"/>
      <c r="F110" s="23"/>
      <c r="G110" s="31"/>
      <c r="H110" s="24"/>
      <c r="I110" s="21"/>
      <c r="J110" s="30"/>
      <c r="K110" s="24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5" t="n">
        <v>39553</v>
      </c>
      <c r="B111" s="21"/>
      <c r="C111" s="24"/>
      <c r="D111" s="23"/>
      <c r="F111" s="23"/>
      <c r="G111" s="31"/>
      <c r="H111" s="24"/>
      <c r="I111" s="21"/>
      <c r="J111" s="30"/>
      <c r="K111" s="24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5" t="n">
        <v>39554</v>
      </c>
      <c r="B112" s="21"/>
      <c r="C112" s="24"/>
      <c r="D112" s="33"/>
      <c r="F112" s="23"/>
      <c r="G112" s="31"/>
      <c r="H112" s="24"/>
      <c r="I112" s="21"/>
      <c r="J112" s="30"/>
      <c r="K112" s="31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5" t="n">
        <v>39555</v>
      </c>
      <c r="B113" s="21"/>
      <c r="C113" s="24"/>
      <c r="D113" s="33"/>
      <c r="F113" s="23"/>
      <c r="G113" s="31"/>
      <c r="H113" s="24"/>
      <c r="I113" s="21"/>
      <c r="J113" s="30"/>
      <c r="K113" s="31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5" t="n">
        <v>39556</v>
      </c>
      <c r="B114" s="21"/>
      <c r="C114" s="24"/>
      <c r="D114" s="23"/>
      <c r="F114" s="23"/>
      <c r="G114" s="31"/>
      <c r="H114" s="24"/>
      <c r="I114" s="21"/>
      <c r="J114" s="30"/>
      <c r="K114" s="31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5" t="n">
        <v>39557</v>
      </c>
      <c r="B115" s="21"/>
      <c r="C115" s="24"/>
      <c r="D115" s="23"/>
      <c r="F115" s="23"/>
      <c r="G115" s="31"/>
      <c r="H115" s="24"/>
      <c r="I115" s="21"/>
      <c r="J115" s="30"/>
      <c r="K115" s="31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5" t="n">
        <v>39558</v>
      </c>
      <c r="B116" s="21"/>
      <c r="C116" s="24"/>
      <c r="D116" s="23"/>
      <c r="F116" s="23"/>
      <c r="G116" s="31"/>
      <c r="H116" s="24"/>
      <c r="I116" s="21"/>
      <c r="J116" s="30"/>
      <c r="K116" s="31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5" t="n">
        <v>39559</v>
      </c>
      <c r="B117" s="21"/>
      <c r="C117" s="24"/>
      <c r="D117" s="23"/>
      <c r="F117" s="23"/>
      <c r="G117" s="31"/>
      <c r="H117" s="24"/>
      <c r="I117" s="21"/>
      <c r="J117" s="30"/>
      <c r="K117" s="31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5" t="n">
        <v>39560</v>
      </c>
      <c r="B118" s="21"/>
      <c r="C118" s="24"/>
      <c r="D118" s="23"/>
      <c r="F118" s="23"/>
      <c r="G118" s="31"/>
      <c r="H118" s="24"/>
      <c r="I118" s="21"/>
      <c r="J118" s="30"/>
      <c r="K118" s="31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5" t="n">
        <v>39561</v>
      </c>
      <c r="B119" s="21"/>
      <c r="C119" s="34"/>
      <c r="D119" s="23"/>
      <c r="F119" s="23"/>
      <c r="G119" s="31"/>
      <c r="H119" s="24"/>
      <c r="I119" s="21"/>
      <c r="J119" s="30"/>
      <c r="K119" s="31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35" t="n">
        <v>39562</v>
      </c>
      <c r="B120" s="21"/>
      <c r="C120" s="24"/>
      <c r="D120" s="23"/>
      <c r="F120" s="23"/>
      <c r="G120" s="31"/>
      <c r="H120" s="24"/>
      <c r="I120" s="21"/>
      <c r="J120" s="30"/>
      <c r="K120" s="31"/>
      <c r="R120" s="36"/>
      <c r="S120" s="1"/>
      <c r="T120" s="37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35" t="n">
        <v>39563</v>
      </c>
      <c r="B121" s="21"/>
      <c r="C121" s="24"/>
      <c r="D121" s="23"/>
      <c r="F121" s="23"/>
      <c r="G121" s="31"/>
      <c r="H121" s="24"/>
      <c r="I121" s="21"/>
      <c r="J121" s="30"/>
      <c r="K121" s="31"/>
      <c r="M121" s="38"/>
      <c r="N121" s="38"/>
      <c r="P121" s="39"/>
      <c r="R121" s="36"/>
      <c r="S121" s="1"/>
      <c r="T121" s="37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35" t="n">
        <v>39564</v>
      </c>
      <c r="B122" s="21"/>
      <c r="C122" s="24"/>
      <c r="D122" s="40"/>
      <c r="F122" s="23"/>
      <c r="G122" s="31"/>
      <c r="H122" s="24"/>
      <c r="I122" s="21"/>
      <c r="J122" s="30"/>
      <c r="K122" s="31"/>
      <c r="M122" s="38"/>
      <c r="N122" s="38"/>
      <c r="P122" s="39"/>
      <c r="R122" s="36"/>
      <c r="S122" s="1"/>
      <c r="T122" s="37"/>
      <c r="AB122" s="0" t="n">
        <v>0</v>
      </c>
      <c r="AC122" s="0" t="n">
        <v>0.1896</v>
      </c>
      <c r="AD122" s="0" t="n">
        <f aca="false">AC122+AB122</f>
        <v>0.1896</v>
      </c>
    </row>
    <row r="123" customFormat="false" ht="15" hidden="false" customHeight="false" outlineLevel="0" collapsed="false">
      <c r="A123" s="35" t="n">
        <v>39565</v>
      </c>
      <c r="B123" s="21"/>
      <c r="C123" s="24"/>
      <c r="D123" s="40"/>
      <c r="F123" s="23"/>
      <c r="G123" s="31"/>
      <c r="H123" s="24"/>
      <c r="I123" s="21"/>
      <c r="J123" s="30"/>
      <c r="K123" s="31"/>
      <c r="M123" s="38"/>
      <c r="N123" s="38"/>
      <c r="P123" s="39"/>
      <c r="R123" s="36"/>
      <c r="S123" s="1"/>
      <c r="T123" s="37"/>
      <c r="AB123" s="0" t="n">
        <v>0</v>
      </c>
      <c r="AC123" s="0" t="n">
        <v>0.0072</v>
      </c>
      <c r="AD123" s="0" t="n">
        <f aca="false">AC123+AB123</f>
        <v>0.0072</v>
      </c>
    </row>
    <row r="124" customFormat="false" ht="15" hidden="false" customHeight="false" outlineLevel="0" collapsed="false">
      <c r="A124" s="35" t="n">
        <v>39566</v>
      </c>
      <c r="B124" s="21"/>
      <c r="C124" s="30"/>
      <c r="D124" s="40"/>
      <c r="F124" s="23"/>
      <c r="G124" s="31"/>
      <c r="H124" s="30"/>
      <c r="I124" s="21"/>
      <c r="J124" s="30"/>
      <c r="K124" s="31"/>
      <c r="M124" s="38"/>
      <c r="N124" s="38"/>
      <c r="P124" s="39"/>
      <c r="R124" s="36"/>
      <c r="S124" s="1"/>
      <c r="T124" s="37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35" t="n">
        <v>39567</v>
      </c>
      <c r="B125" s="21"/>
      <c r="C125" s="30"/>
      <c r="D125" s="23"/>
      <c r="F125" s="23"/>
      <c r="G125" s="31"/>
      <c r="H125" s="30"/>
      <c r="I125" s="21"/>
      <c r="J125" s="30"/>
      <c r="K125" s="31"/>
      <c r="M125" s="38"/>
      <c r="N125" s="38"/>
      <c r="P125" s="39"/>
      <c r="R125" s="36"/>
      <c r="S125" s="1"/>
      <c r="T125" s="37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35" t="n">
        <v>39568</v>
      </c>
      <c r="B126" s="21"/>
      <c r="C126" s="30"/>
      <c r="D126" s="23"/>
      <c r="F126" s="23"/>
      <c r="G126" s="31"/>
      <c r="H126" s="30"/>
      <c r="I126" s="21"/>
      <c r="J126" s="30"/>
      <c r="K126" s="31"/>
      <c r="M126" s="38"/>
      <c r="N126" s="38"/>
      <c r="P126" s="39"/>
      <c r="R126" s="36"/>
      <c r="S126" s="1"/>
      <c r="T126" s="37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35" t="n">
        <v>39569</v>
      </c>
      <c r="B127" s="21"/>
      <c r="C127" s="24"/>
      <c r="D127" s="23"/>
      <c r="F127" s="23"/>
      <c r="G127" s="31"/>
      <c r="H127" s="24"/>
      <c r="I127" s="21"/>
      <c r="J127" s="30"/>
      <c r="K127" s="31"/>
      <c r="M127" s="38"/>
      <c r="N127" s="38"/>
      <c r="P127" s="39"/>
      <c r="R127" s="36"/>
      <c r="S127" s="1"/>
      <c r="T127" s="37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35" t="n">
        <v>39570</v>
      </c>
      <c r="B128" s="21"/>
      <c r="C128" s="24"/>
      <c r="D128" s="23"/>
      <c r="F128" s="23"/>
      <c r="G128" s="31"/>
      <c r="H128" s="24"/>
      <c r="I128" s="21"/>
      <c r="J128" s="30"/>
      <c r="K128" s="31"/>
      <c r="M128" s="38"/>
      <c r="N128" s="38"/>
      <c r="P128" s="39"/>
      <c r="R128" s="36"/>
      <c r="S128" s="1"/>
      <c r="T128" s="37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35" t="n">
        <v>39571</v>
      </c>
      <c r="B129" s="21"/>
      <c r="C129" s="24"/>
      <c r="D129" s="23"/>
      <c r="E129" s="24"/>
      <c r="F129" s="23"/>
      <c r="G129" s="31"/>
      <c r="H129" s="24"/>
      <c r="I129" s="21"/>
      <c r="J129" s="30"/>
      <c r="K129" s="31"/>
      <c r="M129" s="38"/>
      <c r="N129" s="38"/>
      <c r="P129" s="39"/>
      <c r="R129" s="36"/>
      <c r="S129" s="1"/>
      <c r="T129" s="37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5" t="n">
        <v>39572</v>
      </c>
      <c r="B130" s="21"/>
      <c r="C130" s="40"/>
      <c r="D130" s="23"/>
      <c r="E130" s="24"/>
      <c r="F130" s="23"/>
      <c r="G130" s="31"/>
      <c r="H130" s="30"/>
      <c r="I130" s="21"/>
      <c r="J130" s="30"/>
      <c r="K130" s="31"/>
      <c r="M130" s="38"/>
      <c r="N130" s="38"/>
      <c r="P130" s="39"/>
      <c r="R130" s="36"/>
      <c r="S130" s="1"/>
      <c r="T130" s="37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5" t="n">
        <v>39573</v>
      </c>
      <c r="B131" s="21"/>
      <c r="C131" s="40"/>
      <c r="D131" s="23"/>
      <c r="E131" s="24"/>
      <c r="F131" s="23"/>
      <c r="G131" s="31"/>
      <c r="H131" s="30"/>
      <c r="I131" s="21"/>
      <c r="J131" s="30"/>
      <c r="K131" s="31"/>
      <c r="M131" s="38"/>
      <c r="N131" s="38"/>
      <c r="P131" s="39"/>
      <c r="R131" s="36"/>
      <c r="S131" s="1"/>
      <c r="T131" s="37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5" t="n">
        <v>39574</v>
      </c>
      <c r="B132" s="21"/>
      <c r="C132" s="24"/>
      <c r="D132" s="23"/>
      <c r="E132" s="24"/>
      <c r="F132" s="23"/>
      <c r="G132" s="31"/>
      <c r="H132" s="30"/>
      <c r="I132" s="21"/>
      <c r="J132" s="30"/>
      <c r="K132" s="31"/>
      <c r="M132" s="38"/>
      <c r="N132" s="38"/>
      <c r="P132" s="39"/>
      <c r="R132" s="36"/>
      <c r="S132" s="1"/>
      <c r="T132" s="37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5" t="n">
        <v>39575</v>
      </c>
      <c r="B133" s="21"/>
      <c r="C133" s="24"/>
      <c r="D133" s="23"/>
      <c r="E133" s="24"/>
      <c r="F133" s="23"/>
      <c r="G133" s="31"/>
      <c r="H133" s="30"/>
      <c r="I133" s="21"/>
      <c r="J133" s="30"/>
      <c r="K133" s="31"/>
      <c r="M133" s="38"/>
      <c r="N133" s="38"/>
      <c r="P133" s="39"/>
      <c r="R133" s="36"/>
      <c r="S133" s="1"/>
      <c r="T133" s="37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5" t="n">
        <v>39576</v>
      </c>
      <c r="B134" s="21"/>
      <c r="C134" s="24"/>
      <c r="D134" s="23"/>
      <c r="E134" s="24"/>
      <c r="F134" s="23"/>
      <c r="G134" s="31"/>
      <c r="H134" s="30"/>
      <c r="I134" s="21"/>
      <c r="J134" s="30"/>
      <c r="K134" s="31"/>
      <c r="M134" s="38"/>
      <c r="N134" s="38"/>
      <c r="P134" s="39"/>
      <c r="R134" s="36"/>
      <c r="S134" s="1"/>
      <c r="T134" s="37"/>
      <c r="AB134" s="0" t="n">
        <v>0</v>
      </c>
      <c r="AC134" s="0" t="n">
        <v>0</v>
      </c>
      <c r="AD134" s="0" t="n">
        <f aca="false">AC134+AB134</f>
        <v>0</v>
      </c>
    </row>
    <row r="135" customFormat="false" ht="15.75" hidden="false" customHeight="false" outlineLevel="0" collapsed="false">
      <c r="A135" s="41" t="n">
        <v>39577</v>
      </c>
      <c r="B135" s="33" t="n">
        <v>11.052</v>
      </c>
      <c r="C135" s="24"/>
      <c r="D135" s="23"/>
      <c r="F135" s="23"/>
      <c r="G135" s="31"/>
      <c r="H135" s="30"/>
      <c r="I135" s="21"/>
      <c r="J135" s="30"/>
      <c r="K135" s="31"/>
      <c r="M135" s="38"/>
      <c r="N135" s="38"/>
      <c r="P135" s="39"/>
      <c r="R135" s="36"/>
      <c r="S135" s="1"/>
      <c r="T135" s="37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25" t="n">
        <v>39578</v>
      </c>
      <c r="B136" s="42" t="n">
        <v>10.8816</v>
      </c>
      <c r="C136" s="43"/>
      <c r="D136" s="44"/>
      <c r="E136" s="45" t="n">
        <v>0.0204</v>
      </c>
      <c r="F136" s="44"/>
      <c r="G136" s="46" t="n">
        <v>0.19</v>
      </c>
      <c r="H136" s="47"/>
      <c r="I136" s="48"/>
      <c r="J136" s="49"/>
      <c r="K136" s="46" t="n">
        <v>0.1872</v>
      </c>
      <c r="M136" s="38" t="n">
        <f aca="false">B135+C136+E136+F136-G136-H136-I136</f>
        <v>10.8824</v>
      </c>
      <c r="N136" s="38"/>
      <c r="P136" s="39"/>
      <c r="R136" s="36"/>
      <c r="S136" s="1"/>
      <c r="T136" s="37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5" t="n">
        <v>39579</v>
      </c>
      <c r="B137" s="33" t="n">
        <v>10.6428</v>
      </c>
      <c r="C137" s="24"/>
      <c r="D137" s="23"/>
      <c r="F137" s="23"/>
      <c r="G137" s="31" t="n">
        <v>0.24</v>
      </c>
      <c r="H137" s="30"/>
      <c r="I137" s="21"/>
      <c r="J137" s="30"/>
      <c r="K137" s="31" t="n">
        <v>0.2376</v>
      </c>
      <c r="M137" s="38" t="n">
        <f aca="false">B136+C137+E137+F137-G137-H137-I137</f>
        <v>10.6416</v>
      </c>
      <c r="N137" s="38"/>
      <c r="P137" s="39"/>
      <c r="R137" s="36"/>
      <c r="S137" s="1"/>
      <c r="T137" s="37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5" t="n">
        <v>39580</v>
      </c>
      <c r="B138" s="33" t="n">
        <v>10.3028</v>
      </c>
      <c r="C138" s="24"/>
      <c r="D138" s="23"/>
      <c r="F138" s="23"/>
      <c r="G138" s="31" t="n">
        <v>0.34</v>
      </c>
      <c r="H138" s="30"/>
      <c r="I138" s="21"/>
      <c r="J138" s="30"/>
      <c r="K138" s="31" t="n">
        <v>0.3144</v>
      </c>
      <c r="M138" s="38" t="n">
        <f aca="false">B137+C138+E138+F138-G138-H138-I138</f>
        <v>10.3028</v>
      </c>
      <c r="N138" s="38"/>
      <c r="P138" s="39"/>
      <c r="R138" s="36"/>
      <c r="S138" s="1"/>
      <c r="T138" s="37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5" t="n">
        <v>39581</v>
      </c>
      <c r="B139" s="33" t="n">
        <v>10.1868</v>
      </c>
      <c r="C139" s="24"/>
      <c r="D139" s="23"/>
      <c r="F139" s="23"/>
      <c r="G139" s="31" t="n">
        <v>0.12</v>
      </c>
      <c r="H139" s="30"/>
      <c r="I139" s="21"/>
      <c r="J139" s="30"/>
      <c r="K139" s="31" t="n">
        <v>0.1608</v>
      </c>
      <c r="M139" s="38" t="n">
        <f aca="false">B138+C139+E139+F139-G139-H139-I139</f>
        <v>10.1828</v>
      </c>
      <c r="N139" s="38"/>
      <c r="P139" s="39"/>
      <c r="R139" s="36"/>
      <c r="S139" s="1"/>
      <c r="T139" s="37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5" t="n">
        <v>39582</v>
      </c>
      <c r="B140" s="33" t="n">
        <v>10.1028</v>
      </c>
      <c r="C140" s="40"/>
      <c r="D140" s="23"/>
      <c r="E140" s="0" t="n">
        <v>0.0492</v>
      </c>
      <c r="F140" s="23"/>
      <c r="G140" s="31" t="n">
        <v>0.13</v>
      </c>
      <c r="H140" s="30"/>
      <c r="I140" s="21"/>
      <c r="J140" s="30"/>
      <c r="K140" s="31" t="n">
        <v>0.1356</v>
      </c>
      <c r="M140" s="38" t="n">
        <f aca="false">B139+C140+E140+F140-G140-H140-I140</f>
        <v>10.106</v>
      </c>
      <c r="N140" s="38"/>
      <c r="P140" s="39"/>
      <c r="R140" s="36"/>
      <c r="S140" s="1"/>
      <c r="T140" s="37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5" t="n">
        <v>39583</v>
      </c>
      <c r="B141" s="33" t="n">
        <v>9.9624</v>
      </c>
      <c r="C141" s="40"/>
      <c r="D141" s="23"/>
      <c r="F141" s="23"/>
      <c r="G141" s="31" t="n">
        <v>0.14</v>
      </c>
      <c r="H141" s="30"/>
      <c r="I141" s="21"/>
      <c r="J141" s="30"/>
      <c r="K141" s="31" t="n">
        <v>0.1716</v>
      </c>
      <c r="M141" s="38" t="n">
        <f aca="false">B140+C141+E141+F141-G141-H141-I141</f>
        <v>9.9628</v>
      </c>
      <c r="N141" s="38"/>
      <c r="P141" s="39"/>
      <c r="R141" s="36"/>
      <c r="S141" s="1"/>
      <c r="T141" s="50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5" t="n">
        <v>39584</v>
      </c>
      <c r="B142" s="33" t="n">
        <v>9.8148</v>
      </c>
      <c r="C142" s="40"/>
      <c r="D142" s="23"/>
      <c r="F142" s="23"/>
      <c r="G142" s="31" t="n">
        <v>0.14</v>
      </c>
      <c r="H142" s="30"/>
      <c r="I142" s="21"/>
      <c r="J142" s="30"/>
      <c r="K142" s="31" t="n">
        <v>0.18</v>
      </c>
      <c r="M142" s="38" t="n">
        <f aca="false">B141+C142+E142+F142-G142-H142-I142</f>
        <v>9.8224</v>
      </c>
      <c r="N142" s="38"/>
      <c r="P142" s="39"/>
      <c r="R142" s="36"/>
      <c r="S142" s="1"/>
      <c r="T142" s="50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5" t="n">
        <v>39585</v>
      </c>
      <c r="B143" s="33" t="n">
        <v>9.5712</v>
      </c>
      <c r="C143" s="24"/>
      <c r="D143" s="23"/>
      <c r="F143" s="23"/>
      <c r="G143" s="31" t="n">
        <v>0.24</v>
      </c>
      <c r="H143" s="30"/>
      <c r="I143" s="21"/>
      <c r="J143" s="30"/>
      <c r="K143" s="31" t="n">
        <v>0.3336</v>
      </c>
      <c r="M143" s="38" t="n">
        <f aca="false">B142+C143+E143+F143-G143-H143-I143</f>
        <v>9.5748</v>
      </c>
      <c r="N143" s="38"/>
      <c r="P143" s="39"/>
      <c r="R143" s="36"/>
      <c r="S143" s="1"/>
      <c r="T143" s="50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5" t="n">
        <v>39586</v>
      </c>
      <c r="B144" s="33" t="n">
        <v>9.3636</v>
      </c>
      <c r="C144" s="24"/>
      <c r="D144" s="23"/>
      <c r="F144" s="23"/>
      <c r="G144" s="31" t="n">
        <v>0.2</v>
      </c>
      <c r="H144" s="30"/>
      <c r="I144" s="21"/>
      <c r="J144" s="30"/>
      <c r="K144" s="31" t="n">
        <v>0.2316</v>
      </c>
      <c r="M144" s="38" t="n">
        <f aca="false">B143+C144+E144+F144-G144-H144-I144</f>
        <v>9.3712</v>
      </c>
      <c r="N144" s="38"/>
      <c r="P144" s="39"/>
      <c r="R144" s="36"/>
      <c r="S144" s="1"/>
      <c r="T144" s="50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5" t="n">
        <v>39587</v>
      </c>
      <c r="B145" s="33" t="n">
        <v>9.1044</v>
      </c>
      <c r="C145" s="24"/>
      <c r="D145" s="23"/>
      <c r="E145" s="0" t="n">
        <v>0.0072</v>
      </c>
      <c r="F145" s="23"/>
      <c r="G145" s="31" t="n">
        <v>0.26</v>
      </c>
      <c r="H145" s="30"/>
      <c r="I145" s="21"/>
      <c r="J145" s="30"/>
      <c r="K145" s="31" t="n">
        <v>0.3312</v>
      </c>
      <c r="M145" s="38" t="n">
        <f aca="false">B144+C145+E145+F145-G145-H145-I145</f>
        <v>9.1108</v>
      </c>
      <c r="N145" s="38"/>
      <c r="P145" s="39"/>
      <c r="R145" s="36"/>
      <c r="S145" s="1"/>
      <c r="T145" s="50"/>
      <c r="AB145" s="0" t="n">
        <v>0.0204</v>
      </c>
      <c r="AC145" s="0" t="n">
        <v>0</v>
      </c>
      <c r="AD145" s="0" t="n">
        <f aca="false">AC145+AB145</f>
        <v>0.0204</v>
      </c>
    </row>
    <row r="146" customFormat="false" ht="15" hidden="false" customHeight="false" outlineLevel="0" collapsed="false">
      <c r="A146" s="25" t="n">
        <v>39588</v>
      </c>
      <c r="B146" s="33" t="n">
        <v>8.8824</v>
      </c>
      <c r="C146" s="24"/>
      <c r="D146" s="23"/>
      <c r="F146" s="23"/>
      <c r="G146" s="31" t="n">
        <v>0.23</v>
      </c>
      <c r="H146" s="30"/>
      <c r="I146" s="21"/>
      <c r="J146" s="30"/>
      <c r="K146" s="31" t="n">
        <v>0.27</v>
      </c>
      <c r="M146" s="38" t="n">
        <f aca="false">B145+C146+E146+F146-G146-H146-I146</f>
        <v>8.8744</v>
      </c>
      <c r="N146" s="38"/>
      <c r="P146" s="39"/>
      <c r="R146" s="36"/>
      <c r="S146" s="1"/>
      <c r="T146" s="50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5" t="n">
        <v>39589</v>
      </c>
      <c r="B147" s="33" t="n">
        <v>8.5512</v>
      </c>
      <c r="C147" s="24"/>
      <c r="D147" s="23"/>
      <c r="F147" s="23"/>
      <c r="G147" s="31" t="n">
        <v>0.34</v>
      </c>
      <c r="H147" s="30"/>
      <c r="I147" s="21"/>
      <c r="J147" s="30"/>
      <c r="K147" s="31" t="n">
        <v>0.3996</v>
      </c>
      <c r="M147" s="38" t="n">
        <f aca="false">B146+C147+E147+F147-G147-H147-I147</f>
        <v>8.5424</v>
      </c>
      <c r="N147" s="38"/>
      <c r="P147" s="39"/>
      <c r="R147" s="36"/>
      <c r="S147" s="1"/>
      <c r="T147" s="50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5" t="n">
        <v>39590</v>
      </c>
      <c r="B148" s="33" t="n">
        <v>8.268</v>
      </c>
      <c r="C148" s="24"/>
      <c r="D148" s="23"/>
      <c r="E148" s="0" t="n">
        <v>0.0072</v>
      </c>
      <c r="F148" s="23"/>
      <c r="G148" s="31" t="n">
        <v>0.29</v>
      </c>
      <c r="H148" s="30"/>
      <c r="I148" s="21"/>
      <c r="J148" s="30"/>
      <c r="K148" s="31" t="n">
        <v>0.4056</v>
      </c>
      <c r="M148" s="38" t="n">
        <f aca="false">B147+C148+E148+F148-G148-H148-I148</f>
        <v>8.2684</v>
      </c>
      <c r="N148" s="38"/>
      <c r="P148" s="39"/>
      <c r="R148" s="36"/>
      <c r="S148" s="1"/>
      <c r="T148" s="50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5" t="n">
        <v>39591</v>
      </c>
      <c r="B149" s="33" t="n">
        <v>8.0244</v>
      </c>
      <c r="C149" s="24"/>
      <c r="D149" s="23"/>
      <c r="E149" s="0" t="n">
        <v>0.0204</v>
      </c>
      <c r="F149" s="23"/>
      <c r="G149" s="31" t="n">
        <v>0.26</v>
      </c>
      <c r="H149" s="30"/>
      <c r="I149" s="21"/>
      <c r="J149" s="30"/>
      <c r="K149" s="31" t="n">
        <v>0.3564</v>
      </c>
      <c r="M149" s="38" t="n">
        <f aca="false">B148+C149+E149+F149-G149-H149-I149</f>
        <v>8.0284</v>
      </c>
      <c r="N149" s="38"/>
      <c r="P149" s="39"/>
      <c r="R149" s="36"/>
      <c r="S149" s="1"/>
      <c r="T149" s="50"/>
      <c r="AB149" s="0" t="n">
        <v>0.0492</v>
      </c>
      <c r="AC149" s="0" t="n">
        <v>0</v>
      </c>
      <c r="AD149" s="0" t="n">
        <f aca="false">AC149+AB149</f>
        <v>0.0492</v>
      </c>
    </row>
    <row r="150" customFormat="false" ht="15" hidden="false" customHeight="false" outlineLevel="0" collapsed="false">
      <c r="A150" s="25" t="n">
        <v>39592</v>
      </c>
      <c r="B150" s="33" t="n">
        <v>7.7712</v>
      </c>
      <c r="C150" s="24"/>
      <c r="D150" s="23"/>
      <c r="F150" s="23"/>
      <c r="G150" s="31" t="n">
        <v>0.25</v>
      </c>
      <c r="H150" s="30"/>
      <c r="I150" s="21"/>
      <c r="J150" s="30"/>
      <c r="K150" s="31" t="n">
        <v>0.3216</v>
      </c>
      <c r="M150" s="38" t="n">
        <f aca="false">B149+C150+E150+F150-G150-H150-I150</f>
        <v>7.7744</v>
      </c>
      <c r="N150" s="38"/>
      <c r="P150" s="39"/>
      <c r="R150" s="36"/>
      <c r="S150" s="1"/>
      <c r="T150" s="50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5" t="n">
        <v>39593</v>
      </c>
      <c r="B151" s="33" t="n">
        <v>7.5216</v>
      </c>
      <c r="C151" s="24"/>
      <c r="D151" s="23"/>
      <c r="F151" s="23"/>
      <c r="G151" s="31" t="n">
        <v>0.25</v>
      </c>
      <c r="H151" s="30"/>
      <c r="I151" s="21"/>
      <c r="J151" s="30"/>
      <c r="K151" s="31" t="n">
        <v>0.384</v>
      </c>
      <c r="M151" s="38" t="n">
        <f aca="false">B150+C151+E151+F151-G151-H151-I151</f>
        <v>7.5212</v>
      </c>
      <c r="N151" s="38"/>
      <c r="P151" s="39"/>
      <c r="R151" s="36"/>
      <c r="S151" s="1"/>
      <c r="T151" s="50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5" t="n">
        <v>39594</v>
      </c>
      <c r="B152" s="33" t="n">
        <v>7.3788</v>
      </c>
      <c r="C152" s="24"/>
      <c r="D152" s="23"/>
      <c r="F152" s="23"/>
      <c r="G152" s="31" t="n">
        <v>0.14</v>
      </c>
      <c r="H152" s="30"/>
      <c r="I152" s="21"/>
      <c r="J152" s="30"/>
      <c r="K152" s="31" t="n">
        <v>0.2172</v>
      </c>
      <c r="M152" s="38" t="n">
        <f aca="false">B151+C152+E152+F152-G152-H152-I152</f>
        <v>7.3816</v>
      </c>
      <c r="N152" s="38"/>
      <c r="P152" s="39"/>
      <c r="R152" s="36"/>
      <c r="S152" s="1"/>
      <c r="T152" s="50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5" t="n">
        <v>39595</v>
      </c>
      <c r="B153" s="33" t="n">
        <v>7.2648</v>
      </c>
      <c r="C153" s="24"/>
      <c r="D153" s="23"/>
      <c r="F153" s="23"/>
      <c r="G153" s="31" t="n">
        <v>0.12</v>
      </c>
      <c r="H153" s="30"/>
      <c r="I153" s="21"/>
      <c r="J153" s="30"/>
      <c r="K153" s="31" t="n">
        <v>0.18</v>
      </c>
      <c r="M153" s="38" t="n">
        <f aca="false">B152+C153+E153+F153-G153-H153-I153</f>
        <v>7.2588</v>
      </c>
      <c r="N153" s="38"/>
      <c r="P153" s="39"/>
      <c r="R153" s="36"/>
      <c r="S153" s="1"/>
      <c r="T153" s="50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5" t="n">
        <v>39596</v>
      </c>
      <c r="B154" s="33" t="n">
        <v>7.116</v>
      </c>
      <c r="C154" s="24"/>
      <c r="D154" s="23"/>
      <c r="F154" s="23"/>
      <c r="G154" s="31" t="n">
        <v>0.14</v>
      </c>
      <c r="H154" s="30"/>
      <c r="I154" s="21"/>
      <c r="J154" s="30"/>
      <c r="K154" s="31" t="n">
        <v>0.204</v>
      </c>
      <c r="M154" s="38" t="n">
        <f aca="false">B153+C154+E154+F154-G154-H154-I154</f>
        <v>7.1248</v>
      </c>
      <c r="N154" s="38"/>
      <c r="P154" s="39"/>
      <c r="R154" s="36"/>
      <c r="S154" s="1"/>
      <c r="T154" s="50"/>
      <c r="AB154" s="0" t="n">
        <v>0.0072</v>
      </c>
      <c r="AC154" s="0" t="n">
        <v>0</v>
      </c>
      <c r="AD154" s="0" t="n">
        <f aca="false">AC154+AB154</f>
        <v>0.0072</v>
      </c>
    </row>
    <row r="155" customFormat="false" ht="15" hidden="false" customHeight="false" outlineLevel="0" collapsed="false">
      <c r="A155" s="25" t="n">
        <v>39597</v>
      </c>
      <c r="B155" s="33" t="n">
        <v>6.96</v>
      </c>
      <c r="C155" s="24"/>
      <c r="D155" s="23"/>
      <c r="F155" s="23"/>
      <c r="G155" s="31" t="n">
        <v>0.16</v>
      </c>
      <c r="H155" s="30"/>
      <c r="I155" s="21"/>
      <c r="J155" s="30"/>
      <c r="K155" s="31" t="n">
        <v>0.4524</v>
      </c>
      <c r="M155" s="38" t="n">
        <f aca="false">B154+C155+E155+F155-G155-H155-I155</f>
        <v>6.956</v>
      </c>
      <c r="N155" s="38"/>
      <c r="P155" s="39"/>
      <c r="R155" s="36"/>
      <c r="S155" s="1"/>
      <c r="T155" s="50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5" t="n">
        <v>39598</v>
      </c>
      <c r="B156" s="33" t="n">
        <v>6.8412</v>
      </c>
      <c r="C156" s="24"/>
      <c r="D156" s="23"/>
      <c r="F156" s="23"/>
      <c r="G156" s="31" t="n">
        <v>0.12</v>
      </c>
      <c r="H156" s="30"/>
      <c r="I156" s="21"/>
      <c r="J156" s="30"/>
      <c r="K156" s="31" t="n">
        <v>0.288</v>
      </c>
      <c r="M156" s="38" t="n">
        <f aca="false">B155+C156+E156+F156-G156-H156-I156</f>
        <v>6.84</v>
      </c>
      <c r="N156" s="38"/>
      <c r="P156" s="39"/>
      <c r="R156" s="36"/>
      <c r="S156" s="1"/>
      <c r="T156" s="50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5" t="n">
        <v>39599</v>
      </c>
      <c r="B157" s="33" t="n">
        <v>6.6888</v>
      </c>
      <c r="C157" s="24"/>
      <c r="D157" s="23"/>
      <c r="F157" s="23"/>
      <c r="G157" s="31" t="n">
        <v>0.16</v>
      </c>
      <c r="H157" s="30"/>
      <c r="I157" s="21"/>
      <c r="J157" s="30"/>
      <c r="K157" s="31" t="n">
        <v>0.354</v>
      </c>
      <c r="M157" s="38" t="n">
        <f aca="false">B156+C157+E157+F157-G157-H157-I157</f>
        <v>6.6812</v>
      </c>
      <c r="N157" s="38"/>
      <c r="P157" s="39"/>
      <c r="R157" s="36"/>
      <c r="S157" s="1"/>
      <c r="T157" s="50"/>
      <c r="AB157" s="0" t="n">
        <v>0.0072</v>
      </c>
      <c r="AC157" s="0" t="n">
        <v>0</v>
      </c>
      <c r="AD157" s="0" t="n">
        <f aca="false">AC157+AB157</f>
        <v>0.0072</v>
      </c>
    </row>
    <row r="158" customFormat="false" ht="15" hidden="false" customHeight="false" outlineLevel="0" collapsed="false">
      <c r="A158" s="25" t="n">
        <v>39600</v>
      </c>
      <c r="B158" s="33" t="n">
        <v>6.5232</v>
      </c>
      <c r="C158" s="24"/>
      <c r="D158" s="23"/>
      <c r="F158" s="23"/>
      <c r="G158" s="31" t="n">
        <v>0.17</v>
      </c>
      <c r="H158" s="30"/>
      <c r="I158" s="21"/>
      <c r="J158" s="30"/>
      <c r="K158" s="31" t="n">
        <v>0.3504</v>
      </c>
      <c r="M158" s="38" t="n">
        <f aca="false">B157+C158+E158+F158-G158-H158-I158</f>
        <v>6.5188</v>
      </c>
      <c r="N158" s="38"/>
      <c r="P158" s="39"/>
      <c r="R158" s="36"/>
      <c r="S158" s="1"/>
      <c r="T158" s="50"/>
      <c r="AB158" s="0" t="n">
        <v>0.0204</v>
      </c>
      <c r="AC158" s="0" t="n">
        <v>0</v>
      </c>
      <c r="AD158" s="0" t="n">
        <f aca="false">AC158+AB158</f>
        <v>0.0204</v>
      </c>
    </row>
    <row r="159" customFormat="false" ht="15" hidden="false" customHeight="false" outlineLevel="0" collapsed="false">
      <c r="A159" s="25" t="n">
        <v>39601</v>
      </c>
      <c r="B159" s="33" t="n">
        <v>6.3588</v>
      </c>
      <c r="C159" s="24"/>
      <c r="D159" s="23"/>
      <c r="F159" s="23"/>
      <c r="G159" s="31" t="n">
        <v>0.17</v>
      </c>
      <c r="H159" s="30"/>
      <c r="I159" s="21"/>
      <c r="J159" s="30"/>
      <c r="K159" s="31" t="n">
        <v>0.324</v>
      </c>
      <c r="M159" s="38" t="n">
        <f aca="false">B158+C159+E159+F159-G159-H159-I159</f>
        <v>6.3532</v>
      </c>
      <c r="N159" s="38"/>
      <c r="P159" s="39"/>
      <c r="R159" s="36"/>
      <c r="S159" s="1"/>
      <c r="T159" s="50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5" t="n">
        <v>39602</v>
      </c>
      <c r="B160" s="33" t="n">
        <v>6.1584</v>
      </c>
      <c r="C160" s="24"/>
      <c r="D160" s="23"/>
      <c r="F160" s="23"/>
      <c r="G160" s="31" t="n">
        <v>0.2</v>
      </c>
      <c r="H160" s="30"/>
      <c r="I160" s="21"/>
      <c r="J160" s="30"/>
      <c r="K160" s="31" t="n">
        <v>0.3252</v>
      </c>
      <c r="M160" s="38" t="n">
        <f aca="false">B159+C160+E160+F160-G160-H160-I160</f>
        <v>6.1588</v>
      </c>
      <c r="N160" s="38"/>
      <c r="P160" s="39"/>
      <c r="R160" s="36"/>
      <c r="S160" s="1"/>
      <c r="T160" s="50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5" t="n">
        <v>39603</v>
      </c>
      <c r="B161" s="33" t="n">
        <v>5.9136</v>
      </c>
      <c r="C161" s="24"/>
      <c r="D161" s="23"/>
      <c r="F161" s="23"/>
      <c r="G161" s="31" t="n">
        <v>0.24</v>
      </c>
      <c r="H161" s="30"/>
      <c r="I161" s="21"/>
      <c r="J161" s="30"/>
      <c r="K161" s="31" t="n">
        <v>0.3924</v>
      </c>
      <c r="M161" s="38" t="n">
        <f aca="false">B160+C161+E161+F161-G161-H161-I161</f>
        <v>5.9184</v>
      </c>
      <c r="N161" s="38"/>
      <c r="P161" s="39"/>
      <c r="R161" s="36"/>
      <c r="S161" s="1"/>
      <c r="T161" s="50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5" t="n">
        <v>39604</v>
      </c>
      <c r="B162" s="33" t="n">
        <v>5.8752</v>
      </c>
      <c r="C162" s="24"/>
      <c r="D162" s="23"/>
      <c r="E162" s="0" t="n">
        <v>0.0768</v>
      </c>
      <c r="F162" s="23"/>
      <c r="G162" s="31" t="n">
        <v>0.12</v>
      </c>
      <c r="H162" s="30"/>
      <c r="I162" s="21"/>
      <c r="J162" s="30"/>
      <c r="K162" s="31" t="n">
        <v>0.2184</v>
      </c>
      <c r="M162" s="38" t="n">
        <f aca="false">B161+C162+E162+F162-G162-H162-I162</f>
        <v>5.8704</v>
      </c>
      <c r="N162" s="38"/>
      <c r="P162" s="39"/>
      <c r="R162" s="36"/>
      <c r="S162" s="1"/>
      <c r="T162" s="50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5" t="n">
        <v>39605</v>
      </c>
      <c r="B163" s="33" t="n">
        <v>5.5992</v>
      </c>
      <c r="C163" s="24"/>
      <c r="D163" s="23"/>
      <c r="E163" s="0" t="n">
        <v>0.0144</v>
      </c>
      <c r="F163" s="23"/>
      <c r="G163" s="31" t="n">
        <v>0.29</v>
      </c>
      <c r="H163" s="30"/>
      <c r="I163" s="21"/>
      <c r="J163" s="30"/>
      <c r="K163" s="31" t="n">
        <v>0.5412</v>
      </c>
      <c r="M163" s="38" t="n">
        <f aca="false">B162+C163+E163+F163-G163-H163-I163</f>
        <v>5.5996</v>
      </c>
      <c r="N163" s="38"/>
      <c r="P163" s="39"/>
      <c r="R163" s="36"/>
      <c r="S163" s="1"/>
      <c r="T163" s="50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5" t="n">
        <v>39606</v>
      </c>
      <c r="B164" s="33" t="n">
        <v>5.4416</v>
      </c>
      <c r="C164" s="24"/>
      <c r="D164" s="23"/>
      <c r="F164" s="23"/>
      <c r="G164" s="31" t="n">
        <v>0.16</v>
      </c>
      <c r="H164" s="30"/>
      <c r="I164" s="21"/>
      <c r="J164" s="30"/>
      <c r="K164" s="31" t="n">
        <v>0.63</v>
      </c>
      <c r="M164" s="38" t="n">
        <f aca="false">B163+C164+E164+F164-G164-H164-I164</f>
        <v>5.4392</v>
      </c>
      <c r="N164" s="38"/>
      <c r="P164" s="39"/>
      <c r="R164" s="36"/>
      <c r="S164" s="1"/>
      <c r="T164" s="50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5" t="n">
        <v>39607</v>
      </c>
      <c r="B165" s="33" t="n">
        <v>5.442</v>
      </c>
      <c r="C165" s="24"/>
      <c r="D165" s="23"/>
      <c r="E165" s="0" t="n">
        <v>0.1116</v>
      </c>
      <c r="F165" s="23"/>
      <c r="G165" s="31" t="n">
        <v>0.11</v>
      </c>
      <c r="H165" s="30"/>
      <c r="I165" s="21"/>
      <c r="J165" s="30"/>
      <c r="K165" s="31" t="n">
        <v>0.3732</v>
      </c>
      <c r="M165" s="38" t="n">
        <f aca="false">B164+C165+E165+F165-G165-H165-I165</f>
        <v>5.4432</v>
      </c>
      <c r="N165" s="38"/>
      <c r="P165" s="39"/>
      <c r="R165" s="36"/>
      <c r="S165" s="1"/>
      <c r="T165" s="50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5" t="n">
        <v>39608</v>
      </c>
      <c r="B166" s="33" t="n">
        <v>5.3292</v>
      </c>
      <c r="C166" s="24"/>
      <c r="D166" s="23"/>
      <c r="F166" s="23"/>
      <c r="G166" s="31" t="n">
        <v>0.11</v>
      </c>
      <c r="H166" s="30"/>
      <c r="I166" s="21"/>
      <c r="J166" s="30"/>
      <c r="K166" s="31" t="n">
        <v>0.3348</v>
      </c>
      <c r="M166" s="38" t="n">
        <f aca="false">B165+C166+E166+F166-G166-H166-I166</f>
        <v>5.332</v>
      </c>
      <c r="N166" s="38"/>
      <c r="P166" s="39"/>
      <c r="R166" s="36"/>
      <c r="S166" s="1"/>
      <c r="T166" s="50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5" t="n">
        <v>39609</v>
      </c>
      <c r="B167" s="33" t="n">
        <v>5.1324</v>
      </c>
      <c r="C167" s="24"/>
      <c r="D167" s="23"/>
      <c r="F167" s="23"/>
      <c r="G167" s="31" t="n">
        <v>0.19</v>
      </c>
      <c r="H167" s="30"/>
      <c r="I167" s="21"/>
      <c r="J167" s="30"/>
      <c r="K167" s="31" t="n">
        <v>0.5736</v>
      </c>
      <c r="M167" s="38" t="n">
        <f aca="false">B166+C167+E167+F167-G167-H167-I167</f>
        <v>5.1392</v>
      </c>
      <c r="N167" s="38"/>
      <c r="P167" s="39"/>
      <c r="R167" s="36"/>
      <c r="S167" s="1"/>
      <c r="T167" s="50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5" t="n">
        <v>39610</v>
      </c>
      <c r="B168" s="33" t="n">
        <v>4.956</v>
      </c>
      <c r="C168" s="24"/>
      <c r="D168" s="23"/>
      <c r="F168" s="23"/>
      <c r="G168" s="31" t="n">
        <v>0.18</v>
      </c>
      <c r="H168" s="30"/>
      <c r="I168" s="21"/>
      <c r="J168" s="30"/>
      <c r="K168" s="31" t="n">
        <v>0.4872</v>
      </c>
      <c r="M168" s="38" t="n">
        <f aca="false">B167+C168+E168+F168-G168-H168-I168</f>
        <v>4.9524</v>
      </c>
      <c r="N168" s="38"/>
      <c r="P168" s="39"/>
      <c r="R168" s="36"/>
      <c r="S168" s="1"/>
      <c r="T168" s="50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5" t="n">
        <v>39611</v>
      </c>
      <c r="B169" s="33" t="n">
        <v>4.8216</v>
      </c>
      <c r="C169" s="24"/>
      <c r="D169" s="23"/>
      <c r="F169" s="23"/>
      <c r="G169" s="31" t="n">
        <v>0.13</v>
      </c>
      <c r="H169" s="30"/>
      <c r="I169" s="21"/>
      <c r="J169" s="30"/>
      <c r="K169" s="31" t="n">
        <v>0.3516</v>
      </c>
      <c r="M169" s="38" t="n">
        <f aca="false">B168+C169+E169+F169-G169-H169-I169</f>
        <v>4.826</v>
      </c>
      <c r="N169" s="38"/>
      <c r="P169" s="39"/>
      <c r="R169" s="36"/>
      <c r="S169" s="1"/>
      <c r="T169" s="50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5" t="n">
        <v>39612</v>
      </c>
      <c r="B170" s="33" t="n">
        <v>4.6812</v>
      </c>
      <c r="C170" s="24"/>
      <c r="D170" s="23"/>
      <c r="F170" s="23"/>
      <c r="G170" s="31" t="n">
        <v>0.14</v>
      </c>
      <c r="H170" s="30"/>
      <c r="I170" s="21"/>
      <c r="J170" s="30"/>
      <c r="K170" s="31" t="n">
        <v>0.3384</v>
      </c>
      <c r="M170" s="38" t="n">
        <f aca="false">B169+C170+E170+F170-G170-H170-I170</f>
        <v>4.6816</v>
      </c>
      <c r="N170" s="38"/>
      <c r="P170" s="39"/>
      <c r="R170" s="36"/>
      <c r="S170" s="1"/>
      <c r="T170" s="50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5" t="n">
        <v>39613</v>
      </c>
      <c r="B171" s="33" t="n">
        <v>4.5252</v>
      </c>
      <c r="C171" s="24"/>
      <c r="D171" s="23"/>
      <c r="F171" s="23"/>
      <c r="G171" s="31" t="n">
        <v>0.16</v>
      </c>
      <c r="H171" s="30"/>
      <c r="I171" s="21"/>
      <c r="J171" s="30"/>
      <c r="K171" s="31" t="n">
        <v>0.3744</v>
      </c>
      <c r="M171" s="38" t="n">
        <f aca="false">B170+C171+E171+F171-G171-H171-I171</f>
        <v>4.5212</v>
      </c>
      <c r="N171" s="38"/>
      <c r="P171" s="39"/>
      <c r="R171" s="36"/>
      <c r="S171" s="1"/>
      <c r="T171" s="50"/>
      <c r="AB171" s="0" t="n">
        <v>0.0768</v>
      </c>
      <c r="AC171" s="0" t="n">
        <v>0</v>
      </c>
      <c r="AD171" s="0" t="n">
        <f aca="false">AC171+AB171</f>
        <v>0.0768</v>
      </c>
    </row>
    <row r="172" customFormat="false" ht="15" hidden="false" customHeight="false" outlineLevel="0" collapsed="false">
      <c r="A172" s="25" t="n">
        <v>39614</v>
      </c>
      <c r="B172" s="33" t="n">
        <v>4.3284</v>
      </c>
      <c r="C172" s="24"/>
      <c r="D172" s="23"/>
      <c r="F172" s="23"/>
      <c r="G172" s="31" t="n">
        <v>0.19</v>
      </c>
      <c r="H172" s="30"/>
      <c r="I172" s="21"/>
      <c r="J172" s="30"/>
      <c r="K172" s="31" t="n">
        <v>0.4848</v>
      </c>
      <c r="M172" s="38" t="n">
        <f aca="false">B171+C172+E172+F172-G172-H172-I172</f>
        <v>4.3352</v>
      </c>
      <c r="N172" s="38"/>
      <c r="P172" s="39"/>
      <c r="R172" s="36"/>
      <c r="S172" s="1"/>
      <c r="T172" s="50"/>
      <c r="AB172" s="0" t="n">
        <v>0.0144</v>
      </c>
      <c r="AC172" s="0" t="n">
        <v>0</v>
      </c>
      <c r="AD172" s="0" t="n">
        <f aca="false">AC172+AB172</f>
        <v>0.0144</v>
      </c>
    </row>
    <row r="173" customFormat="false" ht="15" hidden="false" customHeight="false" outlineLevel="0" collapsed="false">
      <c r="A173" s="25" t="n">
        <v>39615</v>
      </c>
      <c r="B173" s="33" t="n">
        <v>4.29</v>
      </c>
      <c r="C173" s="24"/>
      <c r="D173" s="23"/>
      <c r="E173" s="0" t="n">
        <v>0.0144</v>
      </c>
      <c r="F173" s="23"/>
      <c r="G173" s="31" t="n">
        <v>0.05</v>
      </c>
      <c r="H173" s="30"/>
      <c r="I173" s="21"/>
      <c r="J173" s="30"/>
      <c r="K173" s="31" t="n">
        <v>0.1548</v>
      </c>
      <c r="M173" s="38" t="n">
        <f aca="false">B172+C173+E173+F173-G173-H173-I173</f>
        <v>4.2928</v>
      </c>
      <c r="N173" s="38"/>
      <c r="P173" s="39"/>
      <c r="R173" s="36"/>
      <c r="S173" s="1"/>
      <c r="T173" s="50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5" t="n">
        <v>39616</v>
      </c>
      <c r="B174" s="33" t="n">
        <v>4.1652</v>
      </c>
      <c r="C174" s="24"/>
      <c r="D174" s="23"/>
      <c r="F174" s="23"/>
      <c r="G174" s="31" t="n">
        <v>0.12</v>
      </c>
      <c r="H174" s="30"/>
      <c r="I174" s="21"/>
      <c r="J174" s="30"/>
      <c r="K174" s="31" t="n">
        <v>0.288</v>
      </c>
      <c r="M174" s="38" t="n">
        <f aca="false">B173+C174+E174+F174-G174-H174-I174</f>
        <v>4.17</v>
      </c>
      <c r="N174" s="38"/>
      <c r="P174" s="39"/>
      <c r="R174" s="36"/>
      <c r="S174" s="1"/>
      <c r="T174" s="50"/>
      <c r="AB174" s="0" t="n">
        <v>0.1116</v>
      </c>
      <c r="AC174" s="0" t="n">
        <v>0</v>
      </c>
      <c r="AD174" s="0" t="n">
        <f aca="false">AC174+AB174</f>
        <v>0.1116</v>
      </c>
    </row>
    <row r="175" customFormat="false" ht="15" hidden="false" customHeight="false" outlineLevel="0" collapsed="false">
      <c r="A175" s="25" t="n">
        <v>39617</v>
      </c>
      <c r="B175" s="33" t="n">
        <v>3.972</v>
      </c>
      <c r="C175" s="24"/>
      <c r="D175" s="23"/>
      <c r="F175" s="23"/>
      <c r="G175" s="31" t="n">
        <v>0.19</v>
      </c>
      <c r="H175" s="30"/>
      <c r="I175" s="21"/>
      <c r="J175" s="30"/>
      <c r="K175" s="31" t="n">
        <v>0.45</v>
      </c>
      <c r="M175" s="38" t="n">
        <f aca="false">B174+C175+E175+F175-G175-H175-I175</f>
        <v>3.9752</v>
      </c>
      <c r="N175" s="38"/>
      <c r="P175" s="39"/>
      <c r="R175" s="36"/>
      <c r="S175" s="1"/>
      <c r="T175" s="50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5" t="n">
        <v>39618</v>
      </c>
      <c r="B176" s="33" t="n">
        <v>4.2828</v>
      </c>
      <c r="C176" s="24"/>
      <c r="D176" s="23"/>
      <c r="E176" s="0" t="n">
        <v>0.4272</v>
      </c>
      <c r="F176" s="23"/>
      <c r="G176" s="31" t="n">
        <v>0.12</v>
      </c>
      <c r="H176" s="30"/>
      <c r="I176" s="21"/>
      <c r="J176" s="30"/>
      <c r="K176" s="31" t="n">
        <v>0.2712</v>
      </c>
      <c r="M176" s="38" t="n">
        <f aca="false">B175+C176+E176+F176-G176-H176-I176</f>
        <v>4.2792</v>
      </c>
      <c r="N176" s="38"/>
      <c r="P176" s="39"/>
      <c r="R176" s="36"/>
      <c r="S176" s="1"/>
      <c r="T176" s="50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5" t="n">
        <v>39619</v>
      </c>
      <c r="B177" s="33" t="n">
        <v>4.1316</v>
      </c>
      <c r="C177" s="24"/>
      <c r="D177" s="30"/>
      <c r="F177" s="23"/>
      <c r="G177" s="31" t="n">
        <v>0.16</v>
      </c>
      <c r="H177" s="30"/>
      <c r="I177" s="21"/>
      <c r="J177" s="30"/>
      <c r="K177" s="31" t="n">
        <v>0.3108</v>
      </c>
      <c r="M177" s="38" t="n">
        <f aca="false">B176+C177+E177+F177-G177-H177-I177</f>
        <v>4.1228</v>
      </c>
      <c r="N177" s="38"/>
      <c r="P177" s="39"/>
      <c r="R177" s="36"/>
      <c r="S177" s="1"/>
      <c r="T177" s="50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5" t="n">
        <v>39620</v>
      </c>
      <c r="B178" s="33" t="n">
        <v>4.0704</v>
      </c>
      <c r="C178" s="24"/>
      <c r="D178" s="30"/>
      <c r="E178" s="0" t="n">
        <v>0.1056</v>
      </c>
      <c r="F178" s="23"/>
      <c r="G178" s="31" t="n">
        <v>0.17</v>
      </c>
      <c r="H178" s="30"/>
      <c r="I178" s="21"/>
      <c r="J178" s="30"/>
      <c r="K178" s="31" t="n">
        <v>0.3156</v>
      </c>
      <c r="M178" s="38" t="n">
        <f aca="false">B177+C178+E178+F178-G178-H178-I178</f>
        <v>4.0672</v>
      </c>
      <c r="N178" s="38"/>
      <c r="P178" s="39"/>
      <c r="R178" s="36"/>
      <c r="S178" s="1"/>
      <c r="T178" s="50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5" t="n">
        <v>39621</v>
      </c>
      <c r="B179" s="33" t="n">
        <v>3.8928</v>
      </c>
      <c r="C179" s="24"/>
      <c r="D179" s="30"/>
      <c r="E179" s="0" t="n">
        <v>0.0204</v>
      </c>
      <c r="F179" s="23"/>
      <c r="G179" s="31" t="n">
        <v>0.2</v>
      </c>
      <c r="H179" s="30"/>
      <c r="I179" s="21"/>
      <c r="J179" s="30"/>
      <c r="K179" s="31" t="n">
        <v>0.3948</v>
      </c>
      <c r="M179" s="38" t="n">
        <f aca="false">B178+C179+E179+F179-G179-H179-I179</f>
        <v>3.8908</v>
      </c>
      <c r="N179" s="38"/>
      <c r="P179" s="39"/>
      <c r="R179" s="36"/>
      <c r="S179" s="1"/>
      <c r="T179" s="50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5" t="n">
        <v>39622</v>
      </c>
      <c r="B180" s="33" t="n">
        <v>3.686</v>
      </c>
      <c r="C180" s="24"/>
      <c r="D180" s="23"/>
      <c r="F180" s="23"/>
      <c r="G180" s="31" t="n">
        <v>0.2</v>
      </c>
      <c r="H180" s="30"/>
      <c r="I180" s="21"/>
      <c r="J180" s="30"/>
      <c r="K180" s="31" t="n">
        <v>0.3552</v>
      </c>
      <c r="M180" s="38" t="n">
        <f aca="false">B179+C180+E180+F180-G180-H180-I180</f>
        <v>3.6928</v>
      </c>
      <c r="N180" s="38"/>
      <c r="P180" s="39"/>
      <c r="R180" s="36"/>
      <c r="S180" s="1"/>
      <c r="T180" s="50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5" t="n">
        <v>39623</v>
      </c>
      <c r="B181" s="33" t="n">
        <v>3.5064</v>
      </c>
      <c r="C181" s="24"/>
      <c r="D181" s="23"/>
      <c r="F181" s="23"/>
      <c r="G181" s="31" t="n">
        <v>0.18</v>
      </c>
      <c r="H181" s="30"/>
      <c r="I181" s="21"/>
      <c r="J181" s="30"/>
      <c r="K181" s="31" t="n">
        <v>0.2988</v>
      </c>
      <c r="M181" s="38" t="n">
        <f aca="false">B180+C181+E181+F181-G181-H181-I181</f>
        <v>3.506</v>
      </c>
      <c r="N181" s="38"/>
      <c r="P181" s="39"/>
      <c r="R181" s="36"/>
      <c r="S181" s="1"/>
      <c r="T181" s="50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5" t="n">
        <v>39624</v>
      </c>
      <c r="B182" s="33" t="n">
        <v>3.2988</v>
      </c>
      <c r="C182" s="24"/>
      <c r="D182" s="23"/>
      <c r="F182" s="23"/>
      <c r="G182" s="31" t="n">
        <v>0.2</v>
      </c>
      <c r="H182" s="30"/>
      <c r="I182" s="21"/>
      <c r="J182" s="30"/>
      <c r="K182" s="31" t="n">
        <v>0.3408</v>
      </c>
      <c r="M182" s="38" t="n">
        <f aca="false">B181+C182+E182+F182-G182-H182-I182</f>
        <v>3.3064</v>
      </c>
      <c r="N182" s="38"/>
      <c r="P182" s="39"/>
      <c r="R182" s="36"/>
      <c r="S182" s="1"/>
      <c r="T182" s="50"/>
      <c r="AB182" s="0" t="n">
        <v>0.0144</v>
      </c>
      <c r="AC182" s="0" t="n">
        <v>0</v>
      </c>
      <c r="AD182" s="0" t="n">
        <f aca="false">AC182+AB182</f>
        <v>0.0144</v>
      </c>
    </row>
    <row r="183" customFormat="false" ht="15" hidden="false" customHeight="false" outlineLevel="0" collapsed="false">
      <c r="A183" s="25" t="n">
        <v>39625</v>
      </c>
      <c r="B183" s="33" t="n">
        <v>5.5944</v>
      </c>
      <c r="C183" s="30" t="n">
        <v>3.08447421905019</v>
      </c>
      <c r="D183" s="30" t="n">
        <v>2.526</v>
      </c>
      <c r="F183" s="23"/>
      <c r="G183" s="31" t="n">
        <v>0.23</v>
      </c>
      <c r="H183" s="30" t="n">
        <v>0.558692086963411</v>
      </c>
      <c r="I183" s="21"/>
      <c r="J183" s="30"/>
      <c r="K183" s="31" t="n">
        <v>0.4068</v>
      </c>
      <c r="M183" s="38" t="n">
        <f aca="false">B182+C183+E183+F183-G183-H183-I183</f>
        <v>5.59458213208678</v>
      </c>
      <c r="N183" s="38"/>
      <c r="P183" s="39"/>
      <c r="R183" s="36"/>
      <c r="S183" s="1"/>
      <c r="T183" s="50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5" t="n">
        <v>39626</v>
      </c>
      <c r="B184" s="33" t="n">
        <v>7.8624</v>
      </c>
      <c r="C184" s="30" t="n">
        <v>3.08447421905019</v>
      </c>
      <c r="D184" s="30" t="n">
        <v>2.526</v>
      </c>
      <c r="F184" s="23"/>
      <c r="G184" s="31" t="n">
        <v>0.25</v>
      </c>
      <c r="H184" s="30" t="n">
        <v>0.558692086963411</v>
      </c>
      <c r="I184" s="21"/>
      <c r="J184" s="30"/>
      <c r="K184" s="31" t="n">
        <v>0.4356</v>
      </c>
      <c r="M184" s="38" t="n">
        <f aca="false">B183+C184+E184+F184-G184-H184-I184</f>
        <v>7.87018213208678</v>
      </c>
      <c r="N184" s="38"/>
      <c r="P184" s="39"/>
      <c r="R184" s="36"/>
      <c r="S184" s="1"/>
      <c r="T184" s="50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5" t="n">
        <v>39627</v>
      </c>
      <c r="B185" s="33" t="n">
        <v>10.1192</v>
      </c>
      <c r="C185" s="30" t="n">
        <v>3.08447421905019</v>
      </c>
      <c r="D185" s="30" t="n">
        <v>2.526</v>
      </c>
      <c r="F185" s="23"/>
      <c r="G185" s="31" t="n">
        <v>0.18</v>
      </c>
      <c r="H185" s="30" t="n">
        <v>0.558692086963411</v>
      </c>
      <c r="I185" s="21" t="n">
        <v>0.0844</v>
      </c>
      <c r="J185" s="30"/>
      <c r="K185" s="31" t="n">
        <v>0.3264</v>
      </c>
      <c r="M185" s="38" t="n">
        <f aca="false">B184+C185+E185+F185-G185-H185-I185</f>
        <v>10.1237821320868</v>
      </c>
      <c r="N185" s="38"/>
      <c r="P185" s="39"/>
      <c r="R185" s="36"/>
      <c r="S185" s="1"/>
      <c r="T185" s="50"/>
      <c r="AB185" s="0" t="n">
        <v>0.1164</v>
      </c>
      <c r="AC185" s="0" t="n">
        <v>0.3108</v>
      </c>
      <c r="AD185" s="0" t="n">
        <f aca="false">AC185+AB185</f>
        <v>0.4272</v>
      </c>
    </row>
    <row r="186" customFormat="false" ht="15" hidden="false" customHeight="false" outlineLevel="0" collapsed="false">
      <c r="A186" s="25" t="n">
        <v>39628</v>
      </c>
      <c r="B186" s="33" t="n">
        <v>9.8896</v>
      </c>
      <c r="C186" s="24"/>
      <c r="D186" s="23"/>
      <c r="F186" s="23"/>
      <c r="G186" s="31" t="n">
        <v>0.23</v>
      </c>
      <c r="H186" s="30"/>
      <c r="I186" s="21"/>
      <c r="J186" s="30"/>
      <c r="K186" s="31" t="n">
        <v>0.324</v>
      </c>
      <c r="M186" s="38" t="n">
        <f aca="false">B185+C186+E186+F186-G186-H186-I186</f>
        <v>9.8892</v>
      </c>
      <c r="N186" s="38"/>
      <c r="P186" s="39"/>
      <c r="R186" s="36"/>
      <c r="S186" s="1"/>
      <c r="T186" s="50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5" t="n">
        <v>39629</v>
      </c>
      <c r="B187" s="33" t="n">
        <v>9.6548</v>
      </c>
      <c r="C187" s="24"/>
      <c r="D187" s="23"/>
      <c r="F187" s="23"/>
      <c r="G187" s="31" t="n">
        <v>0.24</v>
      </c>
      <c r="H187" s="30"/>
      <c r="I187" s="21"/>
      <c r="J187" s="30"/>
      <c r="K187" s="31" t="n">
        <v>0.3516</v>
      </c>
      <c r="M187" s="38" t="n">
        <f aca="false">B186+C187+E187+F187-G187-H187-I187</f>
        <v>9.6496</v>
      </c>
      <c r="N187" s="38"/>
      <c r="P187" s="39"/>
      <c r="R187" s="36"/>
      <c r="S187" s="1"/>
      <c r="T187" s="50"/>
      <c r="AB187" s="0" t="n">
        <v>0.1056</v>
      </c>
      <c r="AC187" s="0" t="n">
        <v>0</v>
      </c>
      <c r="AD187" s="0" t="n">
        <f aca="false">AC187+AB187</f>
        <v>0.1056</v>
      </c>
    </row>
    <row r="188" customFormat="false" ht="15" hidden="false" customHeight="false" outlineLevel="0" collapsed="false">
      <c r="A188" s="25" t="n">
        <v>39630</v>
      </c>
      <c r="B188" s="33" t="n">
        <v>9.3532</v>
      </c>
      <c r="C188" s="24"/>
      <c r="D188" s="23"/>
      <c r="E188" s="0" t="n">
        <v>0.0072</v>
      </c>
      <c r="F188" s="23"/>
      <c r="G188" s="31" t="n">
        <v>0.31</v>
      </c>
      <c r="H188" s="30"/>
      <c r="I188" s="21"/>
      <c r="J188" s="30"/>
      <c r="K188" s="31" t="n">
        <v>0.3588</v>
      </c>
      <c r="M188" s="38" t="n">
        <f aca="false">B187+C188+E188+F188-G188-H188-I188</f>
        <v>9.352</v>
      </c>
      <c r="N188" s="38"/>
      <c r="P188" s="39"/>
      <c r="R188" s="36"/>
      <c r="S188" s="1"/>
      <c r="T188" s="50"/>
      <c r="AB188" s="0" t="n">
        <v>0.0204</v>
      </c>
      <c r="AC188" s="0" t="n">
        <v>0</v>
      </c>
      <c r="AD188" s="0" t="n">
        <f aca="false">AC188+AB188</f>
        <v>0.0204</v>
      </c>
    </row>
    <row r="189" customFormat="false" ht="15" hidden="false" customHeight="false" outlineLevel="0" collapsed="false">
      <c r="A189" s="25" t="n">
        <v>39631</v>
      </c>
      <c r="B189" s="33" t="n">
        <v>9.17</v>
      </c>
      <c r="C189" s="24"/>
      <c r="D189" s="23"/>
      <c r="E189" s="0" t="n">
        <v>0.0984</v>
      </c>
      <c r="F189" s="23"/>
      <c r="G189" s="31" t="n">
        <v>0.28</v>
      </c>
      <c r="H189" s="30"/>
      <c r="I189" s="21"/>
      <c r="J189" s="30"/>
      <c r="K189" s="31" t="n">
        <v>0.4392</v>
      </c>
      <c r="M189" s="38" t="n">
        <f aca="false">B188+C189+E189+F189-G189-H189-I189</f>
        <v>9.1716</v>
      </c>
      <c r="N189" s="38"/>
      <c r="P189" s="39"/>
      <c r="R189" s="36"/>
      <c r="S189" s="1"/>
      <c r="T189" s="50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5" t="n">
        <v>39632</v>
      </c>
      <c r="B190" s="33" t="n">
        <v>10.152</v>
      </c>
      <c r="C190" s="24"/>
      <c r="D190" s="23"/>
      <c r="E190" s="0" t="n">
        <v>1.2108</v>
      </c>
      <c r="F190" s="23"/>
      <c r="G190" s="31" t="n">
        <v>0.22</v>
      </c>
      <c r="H190" s="30"/>
      <c r="I190" s="21"/>
      <c r="J190" s="30"/>
      <c r="K190" s="31" t="n">
        <v>0.2592</v>
      </c>
      <c r="M190" s="38" t="n">
        <f aca="false">B189+C190+E190+F190-G190-H190-I190</f>
        <v>10.1608</v>
      </c>
      <c r="N190" s="38"/>
      <c r="P190" s="39"/>
      <c r="R190" s="36"/>
      <c r="S190" s="1"/>
      <c r="T190" s="50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5" t="n">
        <v>39633</v>
      </c>
      <c r="B191" s="33" t="n">
        <v>9.8844</v>
      </c>
      <c r="C191" s="24"/>
      <c r="D191" s="23"/>
      <c r="F191" s="23"/>
      <c r="G191" s="31" t="n">
        <v>0.26</v>
      </c>
      <c r="H191" s="30"/>
      <c r="I191" s="21"/>
      <c r="J191" s="30"/>
      <c r="K191" s="31" t="n">
        <v>0.3528</v>
      </c>
      <c r="M191" s="38" t="n">
        <f aca="false">B190+C191+E191+F191-G191-H191-I191</f>
        <v>9.892</v>
      </c>
      <c r="N191" s="38"/>
      <c r="P191" s="39"/>
      <c r="R191" s="36"/>
      <c r="S191" s="1"/>
      <c r="T191" s="50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5" t="n">
        <v>39634</v>
      </c>
      <c r="B192" s="33" t="n">
        <v>9.5784</v>
      </c>
      <c r="C192" s="24"/>
      <c r="D192" s="23"/>
      <c r="F192" s="23"/>
      <c r="G192" s="31" t="n">
        <v>0.3</v>
      </c>
      <c r="H192" s="30"/>
      <c r="I192" s="21"/>
      <c r="J192" s="30"/>
      <c r="K192" s="31" t="n">
        <v>0.3996</v>
      </c>
      <c r="M192" s="38" t="n">
        <f aca="false">B191+C192+E192+F192-G192-H192-I192</f>
        <v>9.5844</v>
      </c>
      <c r="N192" s="38"/>
      <c r="P192" s="39"/>
      <c r="R192" s="36"/>
      <c r="S192" s="1"/>
      <c r="T192" s="50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5" t="n">
        <v>39635</v>
      </c>
      <c r="B193" s="33" t="n">
        <v>9.3236</v>
      </c>
      <c r="C193" s="24"/>
      <c r="D193" s="30"/>
      <c r="E193" s="0" t="n">
        <v>0.0492</v>
      </c>
      <c r="F193" s="23"/>
      <c r="G193" s="31" t="n">
        <v>0.3</v>
      </c>
      <c r="H193" s="30"/>
      <c r="I193" s="21"/>
      <c r="J193" s="30"/>
      <c r="K193" s="31" t="n">
        <v>0.3888</v>
      </c>
      <c r="M193" s="38" t="n">
        <f aca="false">B192+C193+E193+F193-G193-H193-I193</f>
        <v>9.3276</v>
      </c>
      <c r="N193" s="38"/>
      <c r="P193" s="39"/>
      <c r="R193" s="36"/>
      <c r="S193" s="1"/>
      <c r="T193" s="50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5" t="n">
        <v>39636</v>
      </c>
      <c r="B194" s="33" t="n">
        <v>9.222</v>
      </c>
      <c r="C194" s="24"/>
      <c r="D194" s="30"/>
      <c r="E194" s="0" t="n">
        <v>0.1056</v>
      </c>
      <c r="F194" s="23"/>
      <c r="G194" s="31" t="n">
        <v>0.2</v>
      </c>
      <c r="H194" s="30"/>
      <c r="I194" s="21"/>
      <c r="J194" s="30"/>
      <c r="K194" s="31" t="n">
        <v>0.2568</v>
      </c>
      <c r="M194" s="38" t="n">
        <f aca="false">B193+C194+E194+F194-G194-H194-I194</f>
        <v>9.2292</v>
      </c>
      <c r="N194" s="38"/>
      <c r="P194" s="39"/>
      <c r="R194" s="36"/>
      <c r="S194" s="1"/>
      <c r="T194" s="50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5" t="n">
        <v>39637</v>
      </c>
      <c r="B195" s="33" t="n">
        <v>9.0212</v>
      </c>
      <c r="C195" s="24"/>
      <c r="D195" s="30"/>
      <c r="F195" s="23"/>
      <c r="G195" s="31" t="n">
        <v>0.2</v>
      </c>
      <c r="H195" s="30"/>
      <c r="I195" s="21"/>
      <c r="J195" s="30"/>
      <c r="K195" s="31" t="n">
        <v>0.2544</v>
      </c>
      <c r="M195" s="38" t="n">
        <f aca="false">B194+C195+E195+F195-G195-H195-I195</f>
        <v>9.022</v>
      </c>
      <c r="N195" s="38"/>
      <c r="P195" s="39"/>
      <c r="R195" s="36"/>
      <c r="S195" s="1"/>
      <c r="T195" s="50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5" t="n">
        <v>39638</v>
      </c>
      <c r="B196" s="33" t="n">
        <v>8.8208</v>
      </c>
      <c r="C196" s="24"/>
      <c r="D196" s="23"/>
      <c r="F196" s="23"/>
      <c r="G196" s="31" t="n">
        <v>0.2</v>
      </c>
      <c r="H196" s="30"/>
      <c r="I196" s="21"/>
      <c r="J196" s="30"/>
      <c r="K196" s="31" t="n">
        <v>0.2616</v>
      </c>
      <c r="M196" s="38" t="n">
        <f aca="false">B195+C196+E196+F196-G196-H196-I196</f>
        <v>8.8212</v>
      </c>
      <c r="N196" s="38"/>
      <c r="P196" s="39"/>
      <c r="R196" s="36"/>
      <c r="S196" s="1"/>
      <c r="T196" s="50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5" t="n">
        <v>39639</v>
      </c>
      <c r="B197" s="33" t="n">
        <v>8.5668</v>
      </c>
      <c r="C197" s="24"/>
      <c r="D197" s="23"/>
      <c r="F197" s="23"/>
      <c r="G197" s="31" t="n">
        <v>0.25</v>
      </c>
      <c r="H197" s="30"/>
      <c r="I197" s="21"/>
      <c r="J197" s="30"/>
      <c r="K197" s="31" t="n">
        <v>0.4296</v>
      </c>
      <c r="M197" s="38" t="n">
        <f aca="false">B196+C197+E197+F197-G197-H197-I197</f>
        <v>8.5708</v>
      </c>
      <c r="N197" s="38"/>
      <c r="P197" s="39"/>
      <c r="R197" s="36"/>
      <c r="S197" s="1"/>
      <c r="T197" s="50"/>
      <c r="AB197" s="0" t="n">
        <v>0.0072</v>
      </c>
      <c r="AC197" s="0" t="n">
        <v>0</v>
      </c>
      <c r="AD197" s="0" t="n">
        <f aca="false">AC197+AB197</f>
        <v>0.0072</v>
      </c>
    </row>
    <row r="198" customFormat="false" ht="15" hidden="false" customHeight="false" outlineLevel="0" collapsed="false">
      <c r="A198" s="25" t="n">
        <v>39640</v>
      </c>
      <c r="B198" s="33" t="n">
        <v>8.2872</v>
      </c>
      <c r="C198" s="24"/>
      <c r="D198" s="23"/>
      <c r="F198" s="23"/>
      <c r="G198" s="31" t="n">
        <v>0.28</v>
      </c>
      <c r="H198" s="30"/>
      <c r="I198" s="21"/>
      <c r="J198" s="30"/>
      <c r="K198" s="31" t="n">
        <v>0.4356</v>
      </c>
      <c r="M198" s="38" t="n">
        <f aca="false">B197+C198+E198+F198-G198-H198-I198</f>
        <v>8.2868</v>
      </c>
      <c r="N198" s="38"/>
      <c r="P198" s="39"/>
      <c r="R198" s="36"/>
      <c r="S198" s="1"/>
      <c r="T198" s="50"/>
      <c r="AB198" s="0" t="n">
        <v>0.0984</v>
      </c>
      <c r="AC198" s="0" t="n">
        <v>0</v>
      </c>
      <c r="AD198" s="0" t="n">
        <f aca="false">AC198+AB198</f>
        <v>0.0984</v>
      </c>
    </row>
    <row r="199" customFormat="false" ht="15" hidden="false" customHeight="false" outlineLevel="0" collapsed="false">
      <c r="A199" s="25" t="n">
        <v>39641</v>
      </c>
      <c r="B199" s="33" t="n">
        <v>8.09</v>
      </c>
      <c r="C199" s="24"/>
      <c r="D199" s="23"/>
      <c r="F199" s="23"/>
      <c r="G199" s="31" t="n">
        <v>0.19</v>
      </c>
      <c r="H199" s="30"/>
      <c r="I199" s="21"/>
      <c r="J199" s="30"/>
      <c r="K199" s="31" t="n">
        <v>0.3756</v>
      </c>
      <c r="M199" s="38" t="n">
        <f aca="false">B198+C199+E199+F199-G199-H199-I199</f>
        <v>8.0972</v>
      </c>
      <c r="N199" s="38"/>
      <c r="P199" s="39"/>
      <c r="R199" s="36"/>
      <c r="S199" s="1"/>
      <c r="T199" s="50"/>
      <c r="AB199" s="0" t="n">
        <v>0.2124</v>
      </c>
      <c r="AC199" s="0" t="n">
        <v>0.9984</v>
      </c>
      <c r="AD199" s="0" t="n">
        <f aca="false">AC199+AB199</f>
        <v>1.2108</v>
      </c>
    </row>
    <row r="200" customFormat="false" ht="15" hidden="false" customHeight="false" outlineLevel="0" collapsed="false">
      <c r="A200" s="25" t="n">
        <v>39642</v>
      </c>
      <c r="B200" s="33" t="n">
        <v>7.8512</v>
      </c>
      <c r="C200" s="24"/>
      <c r="D200" s="23"/>
      <c r="F200" s="23"/>
      <c r="G200" s="31" t="n">
        <v>0.24</v>
      </c>
      <c r="H200" s="30"/>
      <c r="I200" s="21"/>
      <c r="J200" s="30"/>
      <c r="K200" s="31" t="n">
        <v>0.4116</v>
      </c>
      <c r="M200" s="38" t="n">
        <f aca="false">B199+C200+E200+F200-G200-H200-I200</f>
        <v>7.85</v>
      </c>
      <c r="N200" s="38"/>
      <c r="P200" s="39"/>
      <c r="R200" s="36"/>
      <c r="S200" s="1"/>
      <c r="T200" s="50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5" t="n">
        <v>39643</v>
      </c>
      <c r="B201" s="33" t="n">
        <v>7.5756</v>
      </c>
      <c r="C201" s="24"/>
      <c r="D201" s="23"/>
      <c r="F201" s="23"/>
      <c r="G201" s="31" t="n">
        <v>0.28</v>
      </c>
      <c r="H201" s="30"/>
      <c r="I201" s="21"/>
      <c r="J201" s="30"/>
      <c r="K201" s="31" t="n">
        <v>0.4932</v>
      </c>
      <c r="M201" s="38" t="n">
        <f aca="false">B200+C201+E201+F201-G201-H201-I201</f>
        <v>7.5712</v>
      </c>
      <c r="N201" s="38"/>
      <c r="P201" s="39"/>
      <c r="R201" s="36"/>
      <c r="S201" s="1"/>
      <c r="T201" s="50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5" t="n">
        <v>39644</v>
      </c>
      <c r="B202" s="33" t="n">
        <v>7.3348</v>
      </c>
      <c r="C202" s="24"/>
      <c r="D202" s="23"/>
      <c r="E202" s="0" t="n">
        <v>0.0072</v>
      </c>
      <c r="F202" s="23"/>
      <c r="G202" s="31" t="n">
        <v>0.25</v>
      </c>
      <c r="H202" s="30"/>
      <c r="I202" s="21"/>
      <c r="J202" s="30"/>
      <c r="K202" s="31" t="n">
        <v>0.4632</v>
      </c>
      <c r="M202" s="38" t="n">
        <f aca="false">B201+C202+E202+F202-G202-H202-I202</f>
        <v>7.3328</v>
      </c>
      <c r="N202" s="38"/>
      <c r="P202" s="39"/>
      <c r="R202" s="36"/>
      <c r="S202" s="1"/>
      <c r="T202" s="50"/>
      <c r="AB202" s="0" t="n">
        <v>0.0492</v>
      </c>
      <c r="AC202" s="0" t="n">
        <v>0</v>
      </c>
      <c r="AD202" s="0" t="n">
        <f aca="false">AC202+AB202</f>
        <v>0.0492</v>
      </c>
    </row>
    <row r="203" customFormat="false" ht="15" hidden="false" customHeight="false" outlineLevel="0" collapsed="false">
      <c r="A203" s="25" t="n">
        <v>39645</v>
      </c>
      <c r="B203" s="33" t="n">
        <v>7.0892</v>
      </c>
      <c r="C203" s="24"/>
      <c r="D203" s="23"/>
      <c r="F203" s="23"/>
      <c r="G203" s="31" t="n">
        <v>0.24</v>
      </c>
      <c r="H203" s="30"/>
      <c r="I203" s="21"/>
      <c r="J203" s="30"/>
      <c r="K203" s="31" t="n">
        <v>0.4224</v>
      </c>
      <c r="M203" s="38" t="n">
        <f aca="false">B202+C203+E203+F203-G203-H203-I203</f>
        <v>7.0948</v>
      </c>
      <c r="N203" s="38"/>
      <c r="P203" s="39"/>
      <c r="R203" s="36"/>
      <c r="S203" s="1"/>
      <c r="T203" s="50"/>
      <c r="AB203" s="0" t="n">
        <v>0.1056</v>
      </c>
      <c r="AC203" s="0" t="n">
        <v>0</v>
      </c>
      <c r="AD203" s="0" t="n">
        <f aca="false">AC203+AB203</f>
        <v>0.1056</v>
      </c>
    </row>
    <row r="204" customFormat="false" ht="15" hidden="false" customHeight="false" outlineLevel="0" collapsed="false">
      <c r="A204" s="25" t="n">
        <v>39646</v>
      </c>
      <c r="B204" s="33" t="n">
        <v>6.8852</v>
      </c>
      <c r="C204" s="24"/>
      <c r="D204" s="23"/>
      <c r="E204" s="0" t="n">
        <v>0.0624</v>
      </c>
      <c r="F204" s="23"/>
      <c r="G204" s="31" t="n">
        <v>0.26</v>
      </c>
      <c r="H204" s="30"/>
      <c r="I204" s="21"/>
      <c r="J204" s="30"/>
      <c r="K204" s="31" t="n">
        <v>0.4476</v>
      </c>
      <c r="M204" s="38" t="n">
        <f aca="false">B203+C204+E204+F204-G204-H204-I204</f>
        <v>6.8916</v>
      </c>
      <c r="N204" s="38"/>
      <c r="P204" s="39"/>
      <c r="R204" s="36"/>
      <c r="S204" s="1"/>
      <c r="T204" s="50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5" t="n">
        <v>39647</v>
      </c>
      <c r="B205" s="33" t="n">
        <v>6.8112</v>
      </c>
      <c r="C205" s="24"/>
      <c r="D205" s="23"/>
      <c r="E205" s="0" t="n">
        <v>0.084</v>
      </c>
      <c r="F205" s="23"/>
      <c r="G205" s="31" t="n">
        <v>0.16</v>
      </c>
      <c r="H205" s="30"/>
      <c r="I205" s="21"/>
      <c r="J205" s="30"/>
      <c r="K205" s="31" t="n">
        <v>0.1332</v>
      </c>
      <c r="M205" s="38" t="n">
        <f aca="false">B204+C205+E205+F205-G205-H205-I205</f>
        <v>6.8092</v>
      </c>
      <c r="N205" s="38"/>
      <c r="P205" s="39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5" t="n">
        <v>39648</v>
      </c>
      <c r="B206" s="33" t="n">
        <v>6.606</v>
      </c>
      <c r="C206" s="24"/>
      <c r="D206" s="23"/>
      <c r="E206" s="0" t="n">
        <v>0.0072</v>
      </c>
      <c r="F206" s="23"/>
      <c r="G206" s="31" t="n">
        <v>0.22</v>
      </c>
      <c r="H206" s="30"/>
      <c r="I206" s="21"/>
      <c r="J206" s="30"/>
      <c r="K206" s="31" t="n">
        <v>0.1932</v>
      </c>
      <c r="M206" s="38" t="n">
        <f aca="false">B205+C206+E206+F206-G206-H206-I206</f>
        <v>6.5984</v>
      </c>
      <c r="N206" s="38"/>
      <c r="P206" s="39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5" t="n">
        <v>39649</v>
      </c>
      <c r="B207" s="33" t="n">
        <v>6.3476</v>
      </c>
      <c r="C207" s="24"/>
      <c r="D207" s="23"/>
      <c r="F207" s="23"/>
      <c r="G207" s="31" t="n">
        <v>0.26</v>
      </c>
      <c r="H207" s="30"/>
      <c r="I207" s="21"/>
      <c r="J207" s="30"/>
      <c r="K207" s="31" t="n">
        <v>0.2616</v>
      </c>
      <c r="M207" s="38" t="n">
        <f aca="false">B206+C207+E207+F207-G207-H207-I207</f>
        <v>6.346</v>
      </c>
      <c r="N207" s="38"/>
      <c r="P207" s="39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5" t="n">
        <v>39650</v>
      </c>
      <c r="B208" s="33" t="n">
        <v>6.0792</v>
      </c>
      <c r="C208" s="30"/>
      <c r="D208" s="23"/>
      <c r="F208" s="23"/>
      <c r="G208" s="31" t="n">
        <v>0.26</v>
      </c>
      <c r="H208" s="30"/>
      <c r="I208" s="21"/>
      <c r="J208" s="30"/>
      <c r="K208" s="31" t="n">
        <v>0.3012</v>
      </c>
      <c r="M208" s="38" t="n">
        <f aca="false">B207+C208+E208+F208-G208-H208-I208</f>
        <v>6.0876</v>
      </c>
      <c r="N208" s="38"/>
      <c r="P208" s="39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5" t="n">
        <v>39651</v>
      </c>
      <c r="B209" s="33" t="n">
        <v>5.8236</v>
      </c>
      <c r="C209" s="30"/>
      <c r="D209" s="23"/>
      <c r="F209" s="23"/>
      <c r="G209" s="31" t="n">
        <v>0.25</v>
      </c>
      <c r="H209" s="30"/>
      <c r="I209" s="21"/>
      <c r="J209" s="30"/>
      <c r="K209" s="31" t="n">
        <v>0.282</v>
      </c>
      <c r="M209" s="38" t="n">
        <f aca="false">B208+C209+E209+F209-G209-H209-I209</f>
        <v>5.8292</v>
      </c>
      <c r="N209" s="38"/>
      <c r="P209" s="39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5" t="n">
        <v>39652</v>
      </c>
      <c r="B210" s="33" t="n">
        <v>5.5208</v>
      </c>
      <c r="C210" s="30"/>
      <c r="D210" s="23"/>
      <c r="F210" s="23"/>
      <c r="G210" s="31" t="n">
        <v>0.3</v>
      </c>
      <c r="H210" s="30"/>
      <c r="I210" s="21"/>
      <c r="J210" s="30"/>
      <c r="K210" s="31" t="n">
        <v>0.39</v>
      </c>
      <c r="M210" s="38" t="n">
        <f aca="false">B209+C210+E210+F210-G210-H210-I210</f>
        <v>5.5236</v>
      </c>
      <c r="N210" s="38"/>
      <c r="P210" s="39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5" t="n">
        <v>39653</v>
      </c>
      <c r="B211" s="33" t="n">
        <v>5.2544</v>
      </c>
      <c r="C211" s="24"/>
      <c r="D211" s="23"/>
      <c r="F211" s="23"/>
      <c r="G211" s="31" t="n">
        <v>0.26</v>
      </c>
      <c r="H211" s="30"/>
      <c r="I211" s="21"/>
      <c r="J211" s="30"/>
      <c r="K211" s="31" t="n">
        <v>0.264</v>
      </c>
      <c r="M211" s="38" t="n">
        <f aca="false">B210+C211+E211+F211-G211-H211-I211</f>
        <v>5.2608</v>
      </c>
      <c r="N211" s="38"/>
      <c r="P211" s="39"/>
      <c r="AB211" s="0" t="n">
        <v>0.0072</v>
      </c>
      <c r="AC211" s="0" t="n">
        <v>0</v>
      </c>
      <c r="AD211" s="0" t="n">
        <f aca="false">AC211+AB211</f>
        <v>0.0072</v>
      </c>
    </row>
    <row r="212" customFormat="false" ht="15" hidden="false" customHeight="false" outlineLevel="0" collapsed="false">
      <c r="A212" s="25" t="n">
        <v>39654</v>
      </c>
      <c r="B212" s="33" t="n">
        <v>5.1444</v>
      </c>
      <c r="C212" s="24"/>
      <c r="D212" s="23"/>
      <c r="F212" s="23"/>
      <c r="G212" s="31" t="n">
        <v>0.11</v>
      </c>
      <c r="H212" s="30"/>
      <c r="I212" s="21"/>
      <c r="J212" s="30"/>
      <c r="K212" s="31" t="n">
        <v>0.2364</v>
      </c>
      <c r="M212" s="38" t="n">
        <f aca="false">B211+C212+E212+F212-G212-H212-I212</f>
        <v>5.1444</v>
      </c>
      <c r="N212" s="38"/>
      <c r="P212" s="39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5" t="n">
        <v>39655</v>
      </c>
      <c r="B213" s="33" t="n">
        <v>5.002</v>
      </c>
      <c r="C213" s="24"/>
      <c r="D213" s="23"/>
      <c r="F213" s="23"/>
      <c r="G213" s="31" t="n">
        <v>0.14</v>
      </c>
      <c r="H213" s="30"/>
      <c r="I213" s="21"/>
      <c r="J213" s="30"/>
      <c r="K213" s="31" t="n">
        <v>0.2256</v>
      </c>
      <c r="M213" s="38" t="n">
        <f aca="false">B212+C213+E213+F213-G213-H213-I213</f>
        <v>5.0044</v>
      </c>
      <c r="N213" s="38"/>
      <c r="P213" s="39"/>
      <c r="AB213" s="0" t="n">
        <v>0.0624</v>
      </c>
      <c r="AC213" s="0" t="n">
        <v>0</v>
      </c>
      <c r="AD213" s="0" t="n">
        <f aca="false">AC213+AB213</f>
        <v>0.0624</v>
      </c>
    </row>
    <row r="214" customFormat="false" ht="15" hidden="false" customHeight="false" outlineLevel="0" collapsed="false">
      <c r="A214" s="25" t="n">
        <v>39656</v>
      </c>
      <c r="B214" s="33" t="n">
        <v>4.8304</v>
      </c>
      <c r="C214" s="24"/>
      <c r="D214" s="23"/>
      <c r="F214" s="23"/>
      <c r="G214" s="31" t="n">
        <v>0.17</v>
      </c>
      <c r="H214" s="30"/>
      <c r="I214" s="21"/>
      <c r="J214" s="30"/>
      <c r="K214" s="31" t="n">
        <v>0.2304</v>
      </c>
      <c r="M214" s="38" t="n">
        <f aca="false">B213+C214+E214+F214-G214-H214-I214</f>
        <v>4.832</v>
      </c>
      <c r="N214" s="38"/>
      <c r="P214" s="39"/>
      <c r="AB214" s="0" t="n">
        <v>0.084</v>
      </c>
      <c r="AC214" s="0" t="n">
        <v>0</v>
      </c>
      <c r="AD214" s="0" t="n">
        <f aca="false">AC214+AB214</f>
        <v>0.084</v>
      </c>
    </row>
    <row r="215" customFormat="false" ht="15" hidden="false" customHeight="false" outlineLevel="0" collapsed="false">
      <c r="A215" s="25" t="n">
        <v>39657</v>
      </c>
      <c r="B215" s="33" t="n">
        <v>5.2532</v>
      </c>
      <c r="C215" s="24"/>
      <c r="D215" s="23"/>
      <c r="E215" s="0" t="n">
        <v>0.6504</v>
      </c>
      <c r="F215" s="23"/>
      <c r="G215" s="31" t="n">
        <v>0.23</v>
      </c>
      <c r="H215" s="30"/>
      <c r="I215" s="21"/>
      <c r="J215" s="30"/>
      <c r="K215" s="31" t="n">
        <v>0.2304</v>
      </c>
      <c r="M215" s="38" t="n">
        <f aca="false">B214+C215+E215+F215-G215-H215-I215</f>
        <v>5.2508</v>
      </c>
      <c r="N215" s="38"/>
      <c r="P215" s="39"/>
      <c r="AB215" s="0" t="n">
        <v>0.0072</v>
      </c>
      <c r="AC215" s="0" t="n">
        <v>0</v>
      </c>
      <c r="AD215" s="0" t="n">
        <f aca="false">AC215+AB215</f>
        <v>0.0072</v>
      </c>
    </row>
    <row r="216" customFormat="false" ht="15" hidden="false" customHeight="false" outlineLevel="0" collapsed="false">
      <c r="A216" s="25" t="n">
        <v>39658</v>
      </c>
      <c r="B216" s="33" t="n">
        <v>5.046</v>
      </c>
      <c r="C216" s="24"/>
      <c r="D216" s="23"/>
      <c r="F216" s="23"/>
      <c r="G216" s="31" t="n">
        <v>0.2</v>
      </c>
      <c r="H216" s="30"/>
      <c r="I216" s="21"/>
      <c r="J216" s="30"/>
      <c r="K216" s="31" t="n">
        <v>0.2148</v>
      </c>
      <c r="M216" s="38" t="n">
        <f aca="false">B215+C216+E216+F216-G216-H216-I216</f>
        <v>5.0532</v>
      </c>
      <c r="N216" s="38"/>
      <c r="P216" s="39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5" t="n">
        <v>39659</v>
      </c>
      <c r="B217" s="33" t="n">
        <v>4.814</v>
      </c>
      <c r="C217" s="24"/>
      <c r="D217" s="30"/>
      <c r="F217" s="23"/>
      <c r="G217" s="31" t="n">
        <v>0.23</v>
      </c>
      <c r="H217" s="30"/>
      <c r="I217" s="21"/>
      <c r="J217" s="30"/>
      <c r="K217" s="31" t="n">
        <v>0.2676</v>
      </c>
      <c r="M217" s="38" t="n">
        <f aca="false">B216+C217+E217+F217-G217-H217-I217</f>
        <v>4.816</v>
      </c>
      <c r="N217" s="38"/>
      <c r="P217" s="39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5" t="n">
        <v>39660</v>
      </c>
      <c r="B218" s="33" t="n">
        <v>4.56</v>
      </c>
      <c r="C218" s="24"/>
      <c r="D218" s="40"/>
      <c r="F218" s="23"/>
      <c r="G218" s="31" t="n">
        <v>0.25</v>
      </c>
      <c r="H218" s="30"/>
      <c r="I218" s="21"/>
      <c r="J218" s="30"/>
      <c r="K218" s="31" t="n">
        <v>0.2892</v>
      </c>
      <c r="M218" s="38" t="n">
        <f aca="false">B217+C218+E218+F218-G218-H218-I218</f>
        <v>4.564</v>
      </c>
      <c r="N218" s="38"/>
      <c r="P218" s="39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5" t="n">
        <v>39661</v>
      </c>
      <c r="B219" s="33" t="n">
        <v>4.3484</v>
      </c>
      <c r="C219" s="24"/>
      <c r="D219" s="40"/>
      <c r="E219" s="0" t="n">
        <v>0.1056</v>
      </c>
      <c r="F219" s="23"/>
      <c r="G219" s="31" t="n">
        <v>0.32</v>
      </c>
      <c r="H219" s="30"/>
      <c r="I219" s="21"/>
      <c r="J219" s="30"/>
      <c r="K219" s="31" t="n">
        <v>0.4176</v>
      </c>
      <c r="M219" s="38" t="n">
        <f aca="false">B218+C219+E219+F219-G219-H219-I219</f>
        <v>4.3456</v>
      </c>
      <c r="N219" s="38"/>
      <c r="P219" s="39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5" t="n">
        <v>39662</v>
      </c>
      <c r="B220" s="33" t="n">
        <v>4.0016</v>
      </c>
      <c r="C220" s="24"/>
      <c r="D220" s="40"/>
      <c r="F220" s="23"/>
      <c r="G220" s="31" t="n">
        <v>0.35</v>
      </c>
      <c r="H220" s="30"/>
      <c r="I220" s="21"/>
      <c r="J220" s="30"/>
      <c r="K220" s="31" t="n">
        <v>0.4404</v>
      </c>
      <c r="M220" s="38" t="n">
        <f aca="false">B219+C220+E220+F220-G220-H220-I220</f>
        <v>3.9984</v>
      </c>
      <c r="N220" s="38"/>
      <c r="P220" s="39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5" t="n">
        <v>39663</v>
      </c>
      <c r="B221" s="33" t="n">
        <v>3.6712</v>
      </c>
      <c r="C221" s="24"/>
      <c r="D221" s="30"/>
      <c r="F221" s="23"/>
      <c r="G221" s="31" t="n">
        <v>0.34</v>
      </c>
      <c r="H221" s="30"/>
      <c r="I221" s="21"/>
      <c r="J221" s="30"/>
      <c r="K221" s="31" t="n">
        <v>0.4584</v>
      </c>
      <c r="M221" s="38" t="n">
        <f aca="false">B220+C221+E221+F221-G221-H221-I221</f>
        <v>3.6616</v>
      </c>
      <c r="N221" s="38"/>
      <c r="P221" s="39"/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5" t="n">
        <v>39664</v>
      </c>
      <c r="B222" s="33" t="n">
        <v>3.3952</v>
      </c>
      <c r="C222" s="24"/>
      <c r="D222" s="30"/>
      <c r="F222" s="23"/>
      <c r="G222" s="31" t="n">
        <v>0.29</v>
      </c>
      <c r="H222" s="30"/>
      <c r="I222" s="21"/>
      <c r="J222" s="30"/>
      <c r="K222" s="31" t="n">
        <v>0.39</v>
      </c>
      <c r="M222" s="38" t="n">
        <f aca="false">B221+C222+E222+F222-G222-H222-I222</f>
        <v>3.3812</v>
      </c>
      <c r="N222" s="38"/>
      <c r="P222" s="39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5" t="n">
        <v>39665</v>
      </c>
      <c r="B223" s="33" t="n">
        <v>3.242</v>
      </c>
      <c r="C223" s="24"/>
      <c r="D223" s="30"/>
      <c r="F223" s="23"/>
      <c r="G223" s="31" t="n">
        <v>0.17</v>
      </c>
      <c r="H223" s="30"/>
      <c r="I223" s="21"/>
      <c r="J223" s="30"/>
      <c r="K223" s="31" t="n">
        <v>0.1884</v>
      </c>
      <c r="M223" s="38" t="n">
        <f aca="false">B222+C223+E223+F223-G223-H223-I223</f>
        <v>3.2252</v>
      </c>
      <c r="N223" s="38"/>
      <c r="P223" s="39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5" t="n">
        <v>39666</v>
      </c>
      <c r="B224" s="33" t="n">
        <v>3.0412</v>
      </c>
      <c r="C224" s="24"/>
      <c r="D224" s="30"/>
      <c r="F224" s="23"/>
      <c r="G224" s="31" t="n">
        <v>0.22</v>
      </c>
      <c r="H224" s="30"/>
      <c r="I224" s="21"/>
      <c r="J224" s="30"/>
      <c r="K224" s="31" t="n">
        <v>0.3048</v>
      </c>
      <c r="M224" s="38" t="n">
        <f aca="false">B223+C224+E224+F224-G224-H224-I224</f>
        <v>3.022</v>
      </c>
      <c r="N224" s="38"/>
      <c r="P224" s="39"/>
      <c r="AB224" s="0" t="n">
        <v>0.228</v>
      </c>
      <c r="AC224" s="0" t="n">
        <v>0.4224</v>
      </c>
      <c r="AD224" s="0" t="n">
        <f aca="false">AC224+AB224</f>
        <v>0.6504</v>
      </c>
    </row>
    <row r="225" customFormat="false" ht="15" hidden="false" customHeight="false" outlineLevel="0" collapsed="false">
      <c r="A225" s="25" t="n">
        <v>39667</v>
      </c>
      <c r="B225" s="33" t="n">
        <v>3.06</v>
      </c>
      <c r="C225" s="24"/>
      <c r="D225" s="30"/>
      <c r="E225" s="0" t="n">
        <v>0.042</v>
      </c>
      <c r="F225" s="23"/>
      <c r="G225" s="31" t="n">
        <v>0.04</v>
      </c>
      <c r="H225" s="30"/>
      <c r="I225" s="21"/>
      <c r="J225" s="30"/>
      <c r="K225" s="31" t="n">
        <v>0.0696</v>
      </c>
      <c r="M225" s="38" t="n">
        <f aca="false">B224+C225+E225+F225-G225-H225-I225</f>
        <v>3.0432</v>
      </c>
      <c r="N225" s="38"/>
      <c r="P225" s="39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5" t="n">
        <v>39668</v>
      </c>
      <c r="B226" s="33" t="n">
        <v>2.952</v>
      </c>
      <c r="C226" s="24"/>
      <c r="D226" s="30"/>
      <c r="E226" s="0" t="n">
        <v>0.0348</v>
      </c>
      <c r="F226" s="23"/>
      <c r="G226" s="31" t="n">
        <v>0.16</v>
      </c>
      <c r="H226" s="30"/>
      <c r="I226" s="21"/>
      <c r="J226" s="30"/>
      <c r="K226" s="31" t="n">
        <v>0.1656</v>
      </c>
      <c r="M226" s="38" t="n">
        <f aca="false">B225+C226+E226+F226-G226-H226-I226</f>
        <v>2.9348</v>
      </c>
      <c r="N226" s="38"/>
      <c r="P226" s="39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5" t="n">
        <v>39669</v>
      </c>
      <c r="B227" s="33" t="n">
        <v>2.7592</v>
      </c>
      <c r="C227" s="24"/>
      <c r="D227" s="30"/>
      <c r="E227" s="0" t="n">
        <v>0.0144</v>
      </c>
      <c r="F227" s="23"/>
      <c r="G227" s="31" t="n">
        <v>0.22</v>
      </c>
      <c r="H227" s="30"/>
      <c r="I227" s="21"/>
      <c r="J227" s="30"/>
      <c r="K227" s="31" t="n">
        <v>0.2484</v>
      </c>
      <c r="M227" s="38" t="n">
        <f aca="false">B226+C227+E227+F227-G227-H227-I227</f>
        <v>2.7464</v>
      </c>
      <c r="N227" s="38"/>
      <c r="P227" s="39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5" t="n">
        <v>39670</v>
      </c>
      <c r="B228" s="33" t="n">
        <v>2.6448</v>
      </c>
      <c r="C228" s="24"/>
      <c r="D228" s="30"/>
      <c r="F228" s="23"/>
      <c r="G228" s="31" t="n">
        <v>0.16</v>
      </c>
      <c r="H228" s="30"/>
      <c r="I228" s="21"/>
      <c r="J228" s="30"/>
      <c r="K228" s="31" t="n">
        <v>0.1896</v>
      </c>
      <c r="M228" s="38" t="n">
        <f aca="false">B227+C228+E228+F228-G228-H228-I228</f>
        <v>2.5992</v>
      </c>
      <c r="N228" s="38"/>
      <c r="P228" s="39"/>
      <c r="AB228" s="0" t="n">
        <v>0.1056</v>
      </c>
      <c r="AC228" s="0" t="n">
        <v>0</v>
      </c>
      <c r="AD228" s="0" t="n">
        <f aca="false">AC228+AB228</f>
        <v>0.1056</v>
      </c>
    </row>
    <row r="229" customFormat="false" ht="15" hidden="false" customHeight="false" outlineLevel="0" collapsed="false">
      <c r="A229" s="25" t="n">
        <v>39671</v>
      </c>
      <c r="B229" s="33" t="n">
        <v>4.9032</v>
      </c>
      <c r="C229" s="30" t="n">
        <v>2.35672155526555</v>
      </c>
      <c r="D229" s="30" t="n">
        <v>2.3568</v>
      </c>
      <c r="E229" s="0" t="n">
        <v>0.042</v>
      </c>
      <c r="F229" s="23"/>
      <c r="G229" s="31" t="n">
        <v>0.16</v>
      </c>
      <c r="H229" s="30"/>
      <c r="I229" s="21"/>
      <c r="J229" s="30"/>
      <c r="K229" s="31" t="n">
        <v>0.2088</v>
      </c>
      <c r="M229" s="38" t="n">
        <f aca="false">B228+C229+E229+F229-G229-H229-I229</f>
        <v>4.88352155526555</v>
      </c>
      <c r="N229" s="38"/>
      <c r="P229" s="39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5" t="n">
        <v>39672</v>
      </c>
      <c r="B230" s="33" t="n">
        <v>7.1388</v>
      </c>
      <c r="C230" s="30" t="n">
        <v>2.35672155526555</v>
      </c>
      <c r="D230" s="30" t="n">
        <v>2.3568</v>
      </c>
      <c r="E230" s="0" t="n">
        <v>0.1056</v>
      </c>
      <c r="F230" s="23"/>
      <c r="G230" s="31" t="n">
        <v>0.23</v>
      </c>
      <c r="H230" s="30"/>
      <c r="I230" s="21"/>
      <c r="J230" s="30"/>
      <c r="K230" s="31" t="n">
        <v>0.2808</v>
      </c>
      <c r="M230" s="38" t="n">
        <f aca="false">B229+C230+E230+F230-G230-H230-I230</f>
        <v>7.13552155526555</v>
      </c>
      <c r="N230" s="38"/>
      <c r="P230" s="39"/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5" t="n">
        <v>39673</v>
      </c>
      <c r="B231" s="33" t="n">
        <v>8.8504</v>
      </c>
      <c r="C231" s="30" t="n">
        <v>2.35672155526555</v>
      </c>
      <c r="D231" s="30" t="n">
        <v>2.3568</v>
      </c>
      <c r="E231" s="0" t="n">
        <v>0.0072</v>
      </c>
      <c r="F231" s="23"/>
      <c r="G231" s="31" t="n">
        <v>0.2</v>
      </c>
      <c r="H231" s="30"/>
      <c r="I231" s="21" t="n">
        <v>0.454</v>
      </c>
      <c r="J231" s="30"/>
      <c r="K231" s="31" t="n">
        <v>0.2412</v>
      </c>
      <c r="M231" s="38" t="n">
        <f aca="false">B230+C231+E231+F231-G231-H231-I231</f>
        <v>8.84872155526555</v>
      </c>
      <c r="N231" s="38"/>
      <c r="P231" s="39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5" t="n">
        <v>39674</v>
      </c>
      <c r="B232" s="33" t="n">
        <v>8.836</v>
      </c>
      <c r="C232" s="24"/>
      <c r="D232" s="23"/>
      <c r="E232" s="0" t="n">
        <v>0.1404</v>
      </c>
      <c r="F232" s="23"/>
      <c r="G232" s="31" t="n">
        <v>0.16</v>
      </c>
      <c r="H232" s="30"/>
      <c r="I232" s="21"/>
      <c r="J232" s="30"/>
      <c r="K232" s="31" t="n">
        <v>0.2136</v>
      </c>
      <c r="M232" s="38" t="n">
        <f aca="false">B231+C232+E232+F232-G232-H232-I232</f>
        <v>8.8308</v>
      </c>
      <c r="N232" s="38"/>
      <c r="P232" s="39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5" t="n">
        <v>39675</v>
      </c>
      <c r="B233" s="33" t="n">
        <v>8.914</v>
      </c>
      <c r="C233" s="24"/>
      <c r="D233" s="30"/>
      <c r="E233" s="0" t="n">
        <v>0.1608</v>
      </c>
      <c r="F233" s="23"/>
      <c r="G233" s="31" t="n">
        <v>0.05</v>
      </c>
      <c r="H233" s="30"/>
      <c r="I233" s="21"/>
      <c r="J233" s="30"/>
      <c r="K233" s="31" t="n">
        <v>0.0864</v>
      </c>
      <c r="M233" s="38" t="n">
        <f aca="false">B232+C233+E233+F233-G233-H233-I233</f>
        <v>8.9468</v>
      </c>
      <c r="N233" s="38"/>
      <c r="P233" s="39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5" t="n">
        <v>39676</v>
      </c>
      <c r="B234" s="33" t="n">
        <v>9.15</v>
      </c>
      <c r="C234" s="24"/>
      <c r="D234" s="30"/>
      <c r="E234" s="0" t="n">
        <v>0.3984</v>
      </c>
      <c r="F234" s="23"/>
      <c r="G234" s="31" t="n">
        <v>0.05</v>
      </c>
      <c r="H234" s="30"/>
      <c r="I234" s="21"/>
      <c r="J234" s="30"/>
      <c r="K234" s="31" t="n">
        <v>0.0672</v>
      </c>
      <c r="M234" s="38" t="n">
        <f aca="false">B233+C234+E234+F234-G234-H234-I234</f>
        <v>9.2624</v>
      </c>
      <c r="N234" s="38"/>
      <c r="P234" s="39"/>
      <c r="AB234" s="0" t="n">
        <v>0.0372</v>
      </c>
      <c r="AC234" s="0" t="n">
        <v>0.0048</v>
      </c>
      <c r="AD234" s="0" t="n">
        <f aca="false">AC234+AB234</f>
        <v>0.042</v>
      </c>
    </row>
    <row r="235" customFormat="false" ht="15" hidden="false" customHeight="false" outlineLevel="0" collapsed="false">
      <c r="A235" s="25" t="n">
        <v>39677</v>
      </c>
      <c r="B235" s="33" t="n">
        <v>9.538</v>
      </c>
      <c r="C235" s="24"/>
      <c r="D235" s="30"/>
      <c r="E235" s="0" t="n">
        <v>0.6444</v>
      </c>
      <c r="F235" s="23"/>
      <c r="G235" s="31" t="n">
        <v>0.06</v>
      </c>
      <c r="H235" s="30"/>
      <c r="I235" s="21"/>
      <c r="J235" s="30"/>
      <c r="K235" s="31" t="n">
        <v>0.0948</v>
      </c>
      <c r="M235" s="38" t="n">
        <f aca="false">B234+C235+E235+F235-G235-H235-I235</f>
        <v>9.7344</v>
      </c>
      <c r="N235" s="38"/>
      <c r="P235" s="39"/>
      <c r="AB235" s="0" t="n">
        <v>0.0348</v>
      </c>
      <c r="AC235" s="0" t="n">
        <v>0</v>
      </c>
      <c r="AD235" s="0" t="n">
        <f aca="false">AC235+AB235</f>
        <v>0.0348</v>
      </c>
    </row>
    <row r="236" customFormat="false" ht="15" hidden="false" customHeight="false" outlineLevel="0" collapsed="false">
      <c r="A236" s="25" t="n">
        <v>39678</v>
      </c>
      <c r="B236" s="33" t="n">
        <v>9.522</v>
      </c>
      <c r="C236" s="33"/>
      <c r="D236" s="23"/>
      <c r="E236" s="0" t="n">
        <v>0.0768</v>
      </c>
      <c r="F236" s="23"/>
      <c r="G236" s="31" t="n">
        <v>0.1</v>
      </c>
      <c r="H236" s="30"/>
      <c r="I236" s="21"/>
      <c r="J236" s="30"/>
      <c r="K236" s="31" t="n">
        <v>0.108</v>
      </c>
      <c r="M236" s="38" t="n">
        <f aca="false">B235+C236+E236+F236-G236-H236-I236</f>
        <v>9.5148</v>
      </c>
      <c r="N236" s="38"/>
      <c r="P236" s="39"/>
      <c r="AB236" s="0" t="n">
        <v>0.0144</v>
      </c>
      <c r="AC236" s="0" t="n">
        <v>0</v>
      </c>
      <c r="AD236" s="0" t="n">
        <f aca="false">AC236+AB236</f>
        <v>0.0144</v>
      </c>
    </row>
    <row r="237" customFormat="false" ht="15" hidden="false" customHeight="false" outlineLevel="0" collapsed="false">
      <c r="A237" s="25" t="n">
        <v>39679</v>
      </c>
      <c r="B237" s="33" t="n">
        <v>9.3956</v>
      </c>
      <c r="C237" s="33"/>
      <c r="D237" s="23"/>
      <c r="F237" s="23"/>
      <c r="G237" s="31" t="n">
        <v>0.13</v>
      </c>
      <c r="H237" s="30"/>
      <c r="I237" s="21"/>
      <c r="J237" s="30"/>
      <c r="K237" s="31" t="n">
        <v>0.1296</v>
      </c>
      <c r="M237" s="38" t="n">
        <f aca="false">B236+C237+E237+F237-G237-H237-I237</f>
        <v>9.392</v>
      </c>
      <c r="N237" s="38"/>
      <c r="P237" s="39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5" t="n">
        <v>39680</v>
      </c>
      <c r="B238" s="33" t="n">
        <v>9.2476</v>
      </c>
      <c r="C238" s="33"/>
      <c r="D238" s="23"/>
      <c r="F238" s="23"/>
      <c r="G238" s="31" t="n">
        <v>0.14</v>
      </c>
      <c r="H238" s="30"/>
      <c r="I238" s="21"/>
      <c r="J238" s="30"/>
      <c r="K238" s="31" t="n">
        <v>0.126</v>
      </c>
      <c r="M238" s="38" t="n">
        <f aca="false">B237+C238+E238+F238-G238-H238-I238</f>
        <v>9.2556</v>
      </c>
      <c r="N238" s="38"/>
      <c r="P238" s="39"/>
      <c r="AB238" s="0" t="n">
        <v>0.042</v>
      </c>
      <c r="AC238" s="0" t="n">
        <v>0</v>
      </c>
      <c r="AD238" s="0" t="n">
        <f aca="false">AC238+AB238</f>
        <v>0.042</v>
      </c>
    </row>
    <row r="239" customFormat="false" ht="15" hidden="false" customHeight="false" outlineLevel="0" collapsed="false">
      <c r="A239" s="25" t="n">
        <v>39681</v>
      </c>
      <c r="B239" s="33" t="n">
        <v>10.1916</v>
      </c>
      <c r="C239" s="30" t="n">
        <v>2.75982035707174</v>
      </c>
      <c r="D239" s="30" t="n">
        <v>2.5572</v>
      </c>
      <c r="F239" s="23"/>
      <c r="G239" s="31" t="n">
        <v>0.22</v>
      </c>
      <c r="H239" s="30" t="n">
        <v>0.202393013661833</v>
      </c>
      <c r="I239" s="21" t="n">
        <v>1.3984</v>
      </c>
      <c r="J239" s="30"/>
      <c r="K239" s="31" t="n">
        <v>0.2016</v>
      </c>
      <c r="M239" s="38" t="n">
        <f aca="false">B238+C239+E239+F239-G239-H239-I239</f>
        <v>10.1866273434099</v>
      </c>
      <c r="N239" s="38"/>
      <c r="P239" s="39"/>
      <c r="AB239" s="0" t="n">
        <v>0.1056</v>
      </c>
      <c r="AC239" s="0" t="n">
        <v>0</v>
      </c>
      <c r="AD239" s="0" t="n">
        <f aca="false">AC239+AB239</f>
        <v>0.1056</v>
      </c>
    </row>
    <row r="240" customFormat="false" ht="15" hidden="false" customHeight="false" outlineLevel="0" collapsed="false">
      <c r="A240" s="25" t="n">
        <v>39682</v>
      </c>
      <c r="B240" s="33" t="n">
        <v>10.678</v>
      </c>
      <c r="C240" s="30" t="n">
        <v>2.75982035707174</v>
      </c>
      <c r="D240" s="30" t="n">
        <v>2.5572</v>
      </c>
      <c r="E240" s="0" t="n">
        <v>0.0144</v>
      </c>
      <c r="F240" s="23"/>
      <c r="G240" s="31" t="n">
        <v>0.26</v>
      </c>
      <c r="H240" s="30" t="n">
        <v>0.202393013661833</v>
      </c>
      <c r="I240" s="21" t="n">
        <v>1.8244</v>
      </c>
      <c r="J240" s="30"/>
      <c r="K240" s="31" t="n">
        <v>0.2484</v>
      </c>
      <c r="M240" s="38" t="n">
        <f aca="false">B239+C240+E240+F240-G240-H240-I240</f>
        <v>10.6790273434099</v>
      </c>
      <c r="N240" s="38"/>
      <c r="P240" s="39"/>
      <c r="AB240" s="0" t="n">
        <v>0.0072</v>
      </c>
      <c r="AC240" s="0" t="n">
        <v>0</v>
      </c>
      <c r="AD240" s="0" t="n">
        <f aca="false">AC240+AB240</f>
        <v>0.0072</v>
      </c>
    </row>
    <row r="241" customFormat="false" ht="15" hidden="false" customHeight="false" outlineLevel="0" collapsed="false">
      <c r="A241" s="25" t="n">
        <v>39683</v>
      </c>
      <c r="B241" s="33" t="n">
        <v>10.5392</v>
      </c>
      <c r="C241" s="24"/>
      <c r="D241" s="23"/>
      <c r="F241" s="23"/>
      <c r="G241" s="31" t="n">
        <v>0.14</v>
      </c>
      <c r="H241" s="30"/>
      <c r="I241" s="21"/>
      <c r="J241" s="30"/>
      <c r="K241" s="31" t="n">
        <v>0.1728</v>
      </c>
      <c r="M241" s="38" t="n">
        <f aca="false">B240+C241+E241+F241-G241-H241-I241</f>
        <v>10.538</v>
      </c>
      <c r="N241" s="38"/>
      <c r="P241" s="39"/>
      <c r="AB241" s="0" t="n">
        <v>0.1404</v>
      </c>
      <c r="AC241" s="0" t="n">
        <v>0</v>
      </c>
      <c r="AD241" s="0" t="n">
        <f aca="false">AC241+AB241</f>
        <v>0.1404</v>
      </c>
    </row>
    <row r="242" customFormat="false" ht="15" hidden="false" customHeight="false" outlineLevel="0" collapsed="false">
      <c r="A242" s="25" t="n">
        <v>39684</v>
      </c>
      <c r="B242" s="33" t="n">
        <v>10.3516</v>
      </c>
      <c r="C242" s="24"/>
      <c r="D242" s="23"/>
      <c r="F242" s="23"/>
      <c r="G242" s="31" t="n">
        <v>0.19</v>
      </c>
      <c r="H242" s="30"/>
      <c r="I242" s="21"/>
      <c r="J242" s="30"/>
      <c r="K242" s="31" t="n">
        <v>0.1824</v>
      </c>
      <c r="M242" s="38" t="n">
        <f aca="false">B241+C242+E242+F242-G242-H242-I242</f>
        <v>10.3492</v>
      </c>
      <c r="N242" s="38"/>
      <c r="P242" s="39"/>
      <c r="AB242" s="0" t="n">
        <v>0.0516</v>
      </c>
      <c r="AC242" s="0" t="n">
        <v>0.1092</v>
      </c>
      <c r="AD242" s="0" t="n">
        <f aca="false">AC242+AB242</f>
        <v>0.1608</v>
      </c>
    </row>
    <row r="243" customFormat="false" ht="15" hidden="false" customHeight="false" outlineLevel="0" collapsed="false">
      <c r="A243" s="25" t="n">
        <v>39685</v>
      </c>
      <c r="B243" s="33" t="n">
        <v>10.1812</v>
      </c>
      <c r="C243" s="24"/>
      <c r="D243" s="23"/>
      <c r="F243" s="23"/>
      <c r="G243" s="31" t="n">
        <v>0.17</v>
      </c>
      <c r="H243" s="30"/>
      <c r="I243" s="21"/>
      <c r="J243" s="30"/>
      <c r="K243" s="31" t="n">
        <v>0.2004</v>
      </c>
      <c r="M243" s="38" t="n">
        <f aca="false">B242+C243+E243+F243-G243-H243-I243</f>
        <v>10.1816</v>
      </c>
      <c r="N243" s="38"/>
      <c r="P243" s="39"/>
      <c r="AB243" s="0" t="n">
        <v>0.0444</v>
      </c>
      <c r="AC243" s="0" t="n">
        <v>0.354</v>
      </c>
      <c r="AD243" s="0" t="n">
        <f aca="false">AC243+AB243</f>
        <v>0.3984</v>
      </c>
    </row>
    <row r="244" customFormat="false" ht="15" hidden="false" customHeight="false" outlineLevel="0" collapsed="false">
      <c r="A244" s="25" t="n">
        <v>39686</v>
      </c>
      <c r="B244" s="33" t="n">
        <v>10.0196</v>
      </c>
      <c r="C244" s="24"/>
      <c r="D244" s="23"/>
      <c r="F244" s="23"/>
      <c r="G244" s="31" t="n">
        <v>0.16</v>
      </c>
      <c r="H244" s="30"/>
      <c r="I244" s="21"/>
      <c r="J244" s="30"/>
      <c r="K244" s="31" t="n">
        <v>0.2136</v>
      </c>
      <c r="M244" s="38" t="n">
        <f aca="false">B243+C244+E244+F244-G244-H244-I244</f>
        <v>10.0212</v>
      </c>
      <c r="N244" s="38"/>
      <c r="P244" s="39"/>
      <c r="AB244" s="0" t="n">
        <v>0.0624</v>
      </c>
      <c r="AC244" s="0" t="n">
        <v>0.582</v>
      </c>
      <c r="AD244" s="0" t="n">
        <f aca="false">AC244+AB244</f>
        <v>0.6444</v>
      </c>
    </row>
    <row r="245" customFormat="false" ht="15" hidden="false" customHeight="false" outlineLevel="0" collapsed="false">
      <c r="A245" s="25" t="n">
        <v>39687</v>
      </c>
      <c r="B245" s="33" t="n">
        <v>9.8528</v>
      </c>
      <c r="C245" s="24"/>
      <c r="D245" s="23"/>
      <c r="F245" s="23"/>
      <c r="G245" s="31" t="n">
        <v>0.17</v>
      </c>
      <c r="H245" s="30"/>
      <c r="I245" s="21"/>
      <c r="J245" s="30"/>
      <c r="K245" s="31" t="n">
        <v>0.1896</v>
      </c>
      <c r="M245" s="38" t="n">
        <f aca="false">B244+C245+E245+F245-G245-H245-I245</f>
        <v>9.8496</v>
      </c>
      <c r="N245" s="38"/>
      <c r="P245" s="39"/>
      <c r="AB245" s="0" t="n">
        <v>0.0768</v>
      </c>
      <c r="AC245" s="0" t="n">
        <v>0</v>
      </c>
      <c r="AD245" s="0" t="n">
        <f aca="false">AC245+AB245</f>
        <v>0.0768</v>
      </c>
    </row>
    <row r="246" customFormat="false" ht="15" hidden="false" customHeight="false" outlineLevel="0" collapsed="false">
      <c r="A246" s="25" t="n">
        <v>39688</v>
      </c>
      <c r="B246" s="33" t="n">
        <v>9.6712</v>
      </c>
      <c r="C246" s="24"/>
      <c r="D246" s="23"/>
      <c r="F246" s="23"/>
      <c r="G246" s="31" t="n">
        <v>0.18</v>
      </c>
      <c r="H246" s="30"/>
      <c r="I246" s="21"/>
      <c r="J246" s="30"/>
      <c r="K246" s="31" t="n">
        <v>0.2088</v>
      </c>
      <c r="M246" s="38" t="n">
        <f aca="false">B245+C246+E246+F246-G246-H246-I246</f>
        <v>9.6728</v>
      </c>
      <c r="N246" s="38"/>
      <c r="P246" s="39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5" t="n">
        <v>39689</v>
      </c>
      <c r="B247" s="33" t="n">
        <v>9.5596</v>
      </c>
      <c r="C247" s="24"/>
      <c r="D247" s="23"/>
      <c r="F247" s="23"/>
      <c r="G247" s="31" t="n">
        <v>0.11</v>
      </c>
      <c r="H247" s="30"/>
      <c r="I247" s="21"/>
      <c r="J247" s="30"/>
      <c r="K247" s="31" t="n">
        <v>0.168</v>
      </c>
      <c r="M247" s="38" t="n">
        <f aca="false">B246+C247+E247+F247-G247-H247-I247</f>
        <v>9.5612</v>
      </c>
      <c r="N247" s="38"/>
      <c r="P247" s="39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5" t="n">
        <v>39690</v>
      </c>
      <c r="B248" s="33" t="n">
        <v>9.4652</v>
      </c>
      <c r="C248" s="30"/>
      <c r="D248" s="23"/>
      <c r="E248" s="0" t="n">
        <v>0.0912</v>
      </c>
      <c r="F248" s="23"/>
      <c r="G248" s="31" t="n">
        <v>0.18</v>
      </c>
      <c r="H248" s="30"/>
      <c r="I248" s="21"/>
      <c r="J248" s="30"/>
      <c r="K248" s="31" t="n">
        <v>0.2712</v>
      </c>
      <c r="M248" s="38" t="n">
        <f aca="false">B247+C248+E248+F248-G248-H248-I248</f>
        <v>9.4708</v>
      </c>
      <c r="N248" s="38"/>
      <c r="P248" s="39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5" t="n">
        <v>39691</v>
      </c>
      <c r="B249" s="33" t="n">
        <v>9.2632</v>
      </c>
      <c r="C249" s="30"/>
      <c r="D249" s="23"/>
      <c r="F249" s="23"/>
      <c r="G249" s="31" t="n">
        <v>0.2</v>
      </c>
      <c r="H249" s="30"/>
      <c r="I249" s="21"/>
      <c r="J249" s="30"/>
      <c r="K249" s="31" t="n">
        <v>0.3432</v>
      </c>
      <c r="M249" s="38" t="n">
        <f aca="false">B248+C249+E249+F249-G249-H249-I249</f>
        <v>9.2652</v>
      </c>
      <c r="N249" s="38"/>
      <c r="P249" s="39"/>
      <c r="AB249" s="0" t="n">
        <v>0.0144</v>
      </c>
      <c r="AC249" s="0" t="n">
        <v>0</v>
      </c>
      <c r="AD249" s="0" t="n">
        <f aca="false">AC249+AB249</f>
        <v>0.0144</v>
      </c>
    </row>
    <row r="250" customFormat="false" ht="15" hidden="false" customHeight="false" outlineLevel="0" collapsed="false">
      <c r="A250" s="25" t="n">
        <v>39692</v>
      </c>
      <c r="B250" s="33" t="n">
        <v>9.0472</v>
      </c>
      <c r="C250" s="30"/>
      <c r="D250" s="23"/>
      <c r="F250" s="23"/>
      <c r="G250" s="31" t="n">
        <v>0.22</v>
      </c>
      <c r="H250" s="30"/>
      <c r="I250" s="21"/>
      <c r="J250" s="30"/>
      <c r="K250" s="31" t="n">
        <v>0.2328</v>
      </c>
      <c r="M250" s="38" t="n">
        <f aca="false">B249+C250+E250+F250-G250-H250-I250</f>
        <v>9.0432</v>
      </c>
      <c r="N250" s="38"/>
      <c r="P250" s="39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5" t="n">
        <v>39693</v>
      </c>
      <c r="B251" s="33" t="n">
        <v>8.8852</v>
      </c>
      <c r="C251" s="24"/>
      <c r="D251" s="23"/>
      <c r="F251" s="23"/>
      <c r="G251" s="31" t="n">
        <v>0.17</v>
      </c>
      <c r="H251" s="30"/>
      <c r="I251" s="21"/>
      <c r="J251" s="30"/>
      <c r="K251" s="31" t="n">
        <v>0.1572</v>
      </c>
      <c r="M251" s="38" t="n">
        <f aca="false">B250+C251+E251+F251-G251-H251-I251</f>
        <v>8.8772</v>
      </c>
      <c r="N251" s="38"/>
      <c r="P251" s="39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5" t="n">
        <v>39694</v>
      </c>
      <c r="B252" s="33" t="n">
        <v>8.7604</v>
      </c>
      <c r="C252" s="24"/>
      <c r="D252" s="23"/>
      <c r="F252" s="23"/>
      <c r="G252" s="31" t="n">
        <v>0.12</v>
      </c>
      <c r="H252" s="30"/>
      <c r="I252" s="21"/>
      <c r="J252" s="30"/>
      <c r="K252" s="31" t="n">
        <v>0.1344</v>
      </c>
      <c r="M252" s="38" t="n">
        <f aca="false">B251+C252+E252+F252-G252-H252-I252</f>
        <v>8.7652</v>
      </c>
      <c r="N252" s="38"/>
      <c r="P252" s="39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5" t="n">
        <v>39695</v>
      </c>
      <c r="B253" s="33" t="n">
        <v>8.6396</v>
      </c>
      <c r="C253" s="24"/>
      <c r="D253" s="23"/>
      <c r="F253" s="23"/>
      <c r="G253" s="31" t="n">
        <v>0.12</v>
      </c>
      <c r="H253" s="30"/>
      <c r="I253" s="21"/>
      <c r="J253" s="30"/>
      <c r="K253" s="31" t="n">
        <v>0.1392</v>
      </c>
      <c r="M253" s="38" t="n">
        <f aca="false">B252+C253+E253+F253-G253-H253-I253</f>
        <v>8.6404</v>
      </c>
      <c r="N253" s="38"/>
      <c r="P253" s="39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5" t="n">
        <v>39696</v>
      </c>
      <c r="B254" s="33" t="n">
        <v>8.552</v>
      </c>
      <c r="C254" s="24"/>
      <c r="D254" s="23"/>
      <c r="F254" s="23"/>
      <c r="G254" s="31" t="n">
        <v>0.08</v>
      </c>
      <c r="H254" s="30"/>
      <c r="I254" s="21"/>
      <c r="J254" s="30"/>
      <c r="K254" s="31" t="n">
        <v>0.1032</v>
      </c>
      <c r="M254" s="38" t="n">
        <f aca="false">B253+C254+E254+F254-G254-H254-I254</f>
        <v>8.5596</v>
      </c>
      <c r="N254" s="38"/>
      <c r="P254" s="39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5" t="n">
        <v>39697</v>
      </c>
      <c r="B255" s="33" t="n">
        <v>8.4752</v>
      </c>
      <c r="C255" s="24"/>
      <c r="D255" s="23"/>
      <c r="F255" s="23"/>
      <c r="G255" s="31" t="n">
        <v>0.07</v>
      </c>
      <c r="H255" s="30"/>
      <c r="I255" s="21"/>
      <c r="J255" s="30"/>
      <c r="K255" s="31" t="n">
        <v>0.09</v>
      </c>
      <c r="M255" s="38" t="n">
        <f aca="false">B254+C255+E255+F255-G255-H255-I255</f>
        <v>8.482</v>
      </c>
      <c r="N255" s="38"/>
      <c r="P255" s="39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5" t="n">
        <v>39698</v>
      </c>
      <c r="B256" s="33" t="n">
        <v>8.3464</v>
      </c>
      <c r="C256" s="24"/>
      <c r="D256" s="23"/>
      <c r="F256" s="23"/>
      <c r="G256" s="31" t="n">
        <v>0.13</v>
      </c>
      <c r="H256" s="30"/>
      <c r="I256" s="21"/>
      <c r="J256" s="30"/>
      <c r="K256" s="31" t="n">
        <v>0.138</v>
      </c>
      <c r="M256" s="38" t="n">
        <f aca="false">B255+C256+E256+F256-G256-H256-I256</f>
        <v>8.3452</v>
      </c>
      <c r="N256" s="38"/>
      <c r="P256" s="39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5" t="n">
        <v>39699</v>
      </c>
      <c r="B257" s="33" t="n">
        <v>8.3624</v>
      </c>
      <c r="C257" s="24"/>
      <c r="D257" s="23"/>
      <c r="E257" s="0" t="n">
        <v>0.042</v>
      </c>
      <c r="F257" s="23"/>
      <c r="G257" s="31" t="n">
        <v>0.02</v>
      </c>
      <c r="H257" s="30"/>
      <c r="I257" s="21"/>
      <c r="J257" s="30"/>
      <c r="K257" s="31" t="n">
        <v>0.0456</v>
      </c>
      <c r="M257" s="38" t="n">
        <f aca="false">B256+C257+E257+F257-G257-H257-I257</f>
        <v>8.3684</v>
      </c>
      <c r="N257" s="38"/>
      <c r="P257" s="39"/>
      <c r="AB257" s="0" t="n">
        <v>0.0912</v>
      </c>
      <c r="AC257" s="0" t="n">
        <v>0</v>
      </c>
      <c r="AD257" s="0" t="n">
        <f aca="false">AC257+AB257</f>
        <v>0.0912</v>
      </c>
    </row>
    <row r="258" customFormat="false" ht="15" hidden="false" customHeight="false" outlineLevel="0" collapsed="false">
      <c r="A258" s="25" t="n">
        <v>39700</v>
      </c>
      <c r="B258" s="33" t="n">
        <v>8.2408</v>
      </c>
      <c r="C258" s="24"/>
      <c r="D258" s="23"/>
      <c r="F258" s="23"/>
      <c r="G258" s="31" t="n">
        <v>0.12</v>
      </c>
      <c r="H258" s="30"/>
      <c r="I258" s="21"/>
      <c r="J258" s="30"/>
      <c r="K258" s="31" t="n">
        <v>0.18</v>
      </c>
      <c r="M258" s="38" t="n">
        <f aca="false">B257+C258+E258+F258-G258-H258-I258</f>
        <v>8.2424</v>
      </c>
      <c r="N258" s="38"/>
      <c r="P258" s="39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5" t="n">
        <v>39701</v>
      </c>
      <c r="B259" s="33" t="n">
        <v>8.1548</v>
      </c>
      <c r="C259" s="24"/>
      <c r="D259" s="23"/>
      <c r="E259" s="0" t="n">
        <v>0.0204</v>
      </c>
      <c r="F259" s="23"/>
      <c r="G259" s="31" t="n">
        <v>0.11</v>
      </c>
      <c r="H259" s="30"/>
      <c r="I259" s="21"/>
      <c r="J259" s="30"/>
      <c r="K259" s="31" t="n">
        <v>0.174</v>
      </c>
      <c r="M259" s="38" t="n">
        <f aca="false">B258+C259+E259+F259-G259-H259-I259</f>
        <v>8.1512</v>
      </c>
      <c r="N259" s="38"/>
      <c r="P259" s="39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5" t="n">
        <v>39702</v>
      </c>
      <c r="B260" s="33" t="n">
        <v>8.0776</v>
      </c>
      <c r="C260" s="24"/>
      <c r="D260" s="23"/>
      <c r="F260" s="23"/>
      <c r="G260" s="31" t="n">
        <v>0.07</v>
      </c>
      <c r="H260" s="30"/>
      <c r="I260" s="21"/>
      <c r="J260" s="30"/>
      <c r="K260" s="31" t="n">
        <v>0.0984</v>
      </c>
      <c r="M260" s="38" t="n">
        <f aca="false">B259+C260+E260+F260-G260-H260-I260</f>
        <v>8.0848</v>
      </c>
      <c r="N260" s="38"/>
      <c r="P260" s="39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5" t="n">
        <v>39703</v>
      </c>
      <c r="B261" s="33" t="n">
        <v>8.0912</v>
      </c>
      <c r="C261" s="24"/>
      <c r="D261" s="23"/>
      <c r="E261" s="0" t="n">
        <v>0.0624</v>
      </c>
      <c r="F261" s="23"/>
      <c r="G261" s="31" t="n">
        <v>0.05</v>
      </c>
      <c r="H261" s="30"/>
      <c r="I261" s="21"/>
      <c r="J261" s="30"/>
      <c r="K261" s="31" t="n">
        <v>0.066</v>
      </c>
      <c r="M261" s="38" t="n">
        <f aca="false">B260+C261+E261+F261-G261-H261-I261</f>
        <v>8.09</v>
      </c>
      <c r="N261" s="38"/>
      <c r="P261" s="39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5" t="n">
        <v>39704</v>
      </c>
      <c r="B262" s="33" t="n">
        <v>8.02</v>
      </c>
      <c r="C262" s="24"/>
      <c r="D262" s="23"/>
      <c r="E262" s="0" t="n">
        <v>0.0348</v>
      </c>
      <c r="F262" s="23"/>
      <c r="G262" s="31" t="n">
        <v>0.11</v>
      </c>
      <c r="H262" s="30"/>
      <c r="I262" s="21"/>
      <c r="J262" s="30"/>
      <c r="K262" s="31" t="n">
        <v>0.18</v>
      </c>
      <c r="M262" s="38" t="n">
        <f aca="false">B261+C262+E262+F262-G262-H262-I262</f>
        <v>8.016</v>
      </c>
      <c r="N262" s="38"/>
      <c r="P262" s="39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5" t="n">
        <v>39705</v>
      </c>
      <c r="B263" s="33" t="n">
        <v>7.9484</v>
      </c>
      <c r="C263" s="24"/>
      <c r="D263" s="23"/>
      <c r="F263" s="23"/>
      <c r="G263" s="31" t="n">
        <v>0.07</v>
      </c>
      <c r="H263" s="30"/>
      <c r="I263" s="21"/>
      <c r="J263" s="30"/>
      <c r="K263" s="31" t="n">
        <v>0.1416</v>
      </c>
      <c r="M263" s="38" t="n">
        <f aca="false">B262+C263+E263+F263-G263-H263-I263</f>
        <v>7.95</v>
      </c>
      <c r="N263" s="38"/>
      <c r="P263" s="39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5" t="n">
        <v>39706</v>
      </c>
      <c r="B264" s="33" t="n">
        <v>7.8904</v>
      </c>
      <c r="C264" s="24"/>
      <c r="D264" s="23"/>
      <c r="F264" s="23"/>
      <c r="G264" s="31" t="n">
        <v>0.06</v>
      </c>
      <c r="H264" s="30"/>
      <c r="I264" s="21"/>
      <c r="J264" s="30"/>
      <c r="K264" s="31" t="n">
        <v>0.138</v>
      </c>
      <c r="M264" s="38" t="n">
        <f aca="false">B263+C264+E264+F264-G264-H264-I264</f>
        <v>7.8884</v>
      </c>
      <c r="N264" s="38"/>
      <c r="P264" s="39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5" t="n">
        <v>39707</v>
      </c>
      <c r="B265" s="33" t="n">
        <v>7.8148</v>
      </c>
      <c r="C265" s="24"/>
      <c r="D265" s="23"/>
      <c r="F265" s="23"/>
      <c r="G265" s="31" t="n">
        <v>0.07</v>
      </c>
      <c r="H265" s="30"/>
      <c r="I265" s="21"/>
      <c r="J265" s="30"/>
      <c r="K265" s="31" t="n">
        <v>0.1656</v>
      </c>
      <c r="M265" s="38" t="n">
        <f aca="false">B264+C265+E265+F265-G265-H265-I265</f>
        <v>7.8204</v>
      </c>
      <c r="N265" s="38"/>
      <c r="P265" s="39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5" t="n">
        <v>39708</v>
      </c>
      <c r="B266" s="33" t="n">
        <v>7.7404</v>
      </c>
      <c r="C266" s="24"/>
      <c r="D266" s="23"/>
      <c r="F266" s="23"/>
      <c r="G266" s="31" t="n">
        <v>0.07</v>
      </c>
      <c r="H266" s="30"/>
      <c r="I266" s="21"/>
      <c r="J266" s="30"/>
      <c r="K266" s="31" t="n">
        <v>0.2064</v>
      </c>
      <c r="M266" s="38" t="n">
        <f aca="false">B265+C266+E266+F266-G266-H266-I266</f>
        <v>7.7448</v>
      </c>
      <c r="N266" s="38"/>
      <c r="P266" s="39"/>
      <c r="AB266" s="0" t="n">
        <v>0.0252</v>
      </c>
      <c r="AC266" s="0" t="n">
        <v>0.0168</v>
      </c>
      <c r="AD266" s="0" t="n">
        <f aca="false">AC266+AB266</f>
        <v>0.042</v>
      </c>
    </row>
    <row r="267" customFormat="false" ht="15" hidden="false" customHeight="false" outlineLevel="0" collapsed="false">
      <c r="A267" s="25" t="n">
        <v>39709</v>
      </c>
      <c r="B267" s="33" t="n">
        <v>7.6636</v>
      </c>
      <c r="C267" s="24"/>
      <c r="D267" s="23"/>
      <c r="F267" s="23"/>
      <c r="G267" s="31" t="n">
        <v>0.07</v>
      </c>
      <c r="H267" s="30"/>
      <c r="I267" s="21"/>
      <c r="J267" s="30"/>
      <c r="K267" s="31" t="n">
        <v>0.2748</v>
      </c>
      <c r="M267" s="38" t="n">
        <f aca="false">B266+C267+E267+F267-G267-H267-I267</f>
        <v>7.6704</v>
      </c>
      <c r="N267" s="38"/>
      <c r="P267" s="39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5" t="n">
        <v>39710</v>
      </c>
      <c r="B268" s="33" t="n">
        <v>7.604</v>
      </c>
      <c r="C268" s="24"/>
      <c r="D268" s="23"/>
      <c r="F268" s="23"/>
      <c r="G268" s="31" t="n">
        <v>0.06</v>
      </c>
      <c r="H268" s="30"/>
      <c r="I268" s="21"/>
      <c r="J268" s="30"/>
      <c r="K268" s="31" t="n">
        <v>0.1824</v>
      </c>
      <c r="M268" s="38" t="n">
        <f aca="false">B267+C268+E268+F268-G268-H268-I268</f>
        <v>7.6036</v>
      </c>
      <c r="N268" s="38"/>
      <c r="P268" s="39"/>
      <c r="AB268" s="0" t="n">
        <v>0.0204</v>
      </c>
      <c r="AC268" s="0" t="n">
        <v>0</v>
      </c>
      <c r="AD268" s="0" t="n">
        <f aca="false">AC268+AB268</f>
        <v>0.0204</v>
      </c>
    </row>
    <row r="269" customFormat="false" ht="15" hidden="false" customHeight="false" outlineLevel="0" collapsed="false">
      <c r="A269" s="25" t="n">
        <v>39711</v>
      </c>
      <c r="B269" s="33" t="n">
        <v>7.5496</v>
      </c>
      <c r="C269" s="24"/>
      <c r="D269" s="23"/>
      <c r="F269" s="23"/>
      <c r="G269" s="31" t="n">
        <v>0.06</v>
      </c>
      <c r="H269" s="30"/>
      <c r="I269" s="21"/>
      <c r="J269" s="30"/>
      <c r="K269" s="31" t="n">
        <v>0.1872</v>
      </c>
      <c r="M269" s="38" t="n">
        <f aca="false">B268+C269+E269+F269-G269-H269-I269</f>
        <v>7.544</v>
      </c>
      <c r="N269" s="38"/>
      <c r="P269" s="39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5" t="n">
        <v>39712</v>
      </c>
      <c r="B270" s="33" t="n">
        <v>7.556</v>
      </c>
      <c r="C270" s="24"/>
      <c r="D270" s="23"/>
      <c r="E270" s="0" t="n">
        <v>0.078</v>
      </c>
      <c r="F270" s="23"/>
      <c r="G270" s="31" t="n">
        <v>0.07</v>
      </c>
      <c r="H270" s="30"/>
      <c r="I270" s="21"/>
      <c r="J270" s="30"/>
      <c r="K270" s="31" t="n">
        <v>0.2892</v>
      </c>
      <c r="M270" s="38" t="n">
        <f aca="false">B269+C270+E270+F270-G270-H270-I270</f>
        <v>7.5576</v>
      </c>
      <c r="N270" s="38"/>
      <c r="P270" s="39"/>
      <c r="AB270" s="0" t="n">
        <v>0.0492</v>
      </c>
      <c r="AC270" s="0" t="n">
        <v>0.0132</v>
      </c>
      <c r="AD270" s="0" t="n">
        <f aca="false">AC270+AB270</f>
        <v>0.0624</v>
      </c>
    </row>
    <row r="271" customFormat="false" ht="15" hidden="false" customHeight="false" outlineLevel="0" collapsed="false">
      <c r="A271" s="25" t="n">
        <v>39713</v>
      </c>
      <c r="B271" s="33" t="n">
        <v>7.4552</v>
      </c>
      <c r="C271" s="24"/>
      <c r="D271" s="30"/>
      <c r="F271" s="23"/>
      <c r="G271" s="31" t="n">
        <v>0.1</v>
      </c>
      <c r="H271" s="30"/>
      <c r="I271" s="21"/>
      <c r="J271" s="30"/>
      <c r="K271" s="31" t="n">
        <v>0.4044</v>
      </c>
      <c r="M271" s="38" t="n">
        <f aca="false">B270+C271+E271+F271-G271-H271-I271</f>
        <v>7.456</v>
      </c>
      <c r="N271" s="38"/>
      <c r="P271" s="39"/>
      <c r="AB271" s="0" t="n">
        <v>0.0348</v>
      </c>
      <c r="AC271" s="0" t="n">
        <v>0</v>
      </c>
      <c r="AD271" s="0" t="n">
        <f aca="false">AC271+AB271</f>
        <v>0.0348</v>
      </c>
    </row>
    <row r="272" customFormat="false" ht="15" hidden="false" customHeight="false" outlineLevel="0" collapsed="false">
      <c r="A272" s="25" t="n">
        <v>39714</v>
      </c>
      <c r="B272" s="33" t="n">
        <v>7.3808</v>
      </c>
      <c r="C272" s="24"/>
      <c r="D272" s="30"/>
      <c r="F272" s="23"/>
      <c r="G272" s="31" t="n">
        <v>0.07</v>
      </c>
      <c r="H272" s="30"/>
      <c r="I272" s="21"/>
      <c r="J272" s="30"/>
      <c r="K272" s="31" t="n">
        <v>0.2556</v>
      </c>
      <c r="M272" s="38" t="n">
        <f aca="false">B271+C272+E272+F272-G272-H272-I272</f>
        <v>7.3852</v>
      </c>
      <c r="N272" s="38"/>
      <c r="P272" s="39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5" t="n">
        <v>39715</v>
      </c>
      <c r="B273" s="33" t="n">
        <v>7.316</v>
      </c>
      <c r="C273" s="24"/>
      <c r="D273" s="23"/>
      <c r="F273" s="23"/>
      <c r="G273" s="31" t="n">
        <v>0.06</v>
      </c>
      <c r="H273" s="30"/>
      <c r="I273" s="21"/>
      <c r="J273" s="30"/>
      <c r="K273" s="31" t="n">
        <v>0.2412</v>
      </c>
      <c r="M273" s="38" t="n">
        <f aca="false">B272+C273+E273+F273-G273-H273-I273</f>
        <v>7.3208</v>
      </c>
      <c r="N273" s="38"/>
      <c r="P273" s="39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5" t="n">
        <v>39716</v>
      </c>
      <c r="B274" s="33" t="n">
        <v>7.2284</v>
      </c>
      <c r="C274" s="24"/>
      <c r="D274" s="23"/>
      <c r="F274" s="23"/>
      <c r="G274" s="31" t="n">
        <v>0.08</v>
      </c>
      <c r="H274" s="30"/>
      <c r="I274" s="21"/>
      <c r="J274" s="30"/>
      <c r="K274" s="31" t="n">
        <v>0.2808</v>
      </c>
      <c r="M274" s="38" t="n">
        <f aca="false">B273+C274+E274+F274-G274-H274-I274</f>
        <v>7.236</v>
      </c>
      <c r="N274" s="38"/>
      <c r="P274" s="39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5" t="n">
        <v>39717</v>
      </c>
      <c r="B275" s="33" t="n">
        <v>7.1444</v>
      </c>
      <c r="C275" s="24"/>
      <c r="D275" s="23"/>
      <c r="F275" s="23"/>
      <c r="G275" s="31" t="n">
        <v>0.08</v>
      </c>
      <c r="H275" s="30"/>
      <c r="I275" s="21"/>
      <c r="J275" s="30"/>
      <c r="K275" s="31" t="n">
        <v>0.2292</v>
      </c>
      <c r="M275" s="38" t="n">
        <f aca="false">B274+C275+E275+F275-G275-H275-I275</f>
        <v>7.1484</v>
      </c>
      <c r="N275" s="38"/>
      <c r="P275" s="39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5" t="n">
        <v>39718</v>
      </c>
      <c r="B276" s="33" t="n">
        <v>7.0792</v>
      </c>
      <c r="C276" s="24"/>
      <c r="D276" s="23"/>
      <c r="F276" s="23"/>
      <c r="G276" s="31" t="n">
        <v>0.06</v>
      </c>
      <c r="H276" s="30"/>
      <c r="I276" s="21"/>
      <c r="J276" s="30"/>
      <c r="K276" s="31" t="n">
        <v>0.1716</v>
      </c>
      <c r="M276" s="38" t="n">
        <f aca="false">B275+C276+E276+F276-G276-H276-I276</f>
        <v>7.0844</v>
      </c>
      <c r="N276" s="38"/>
      <c r="P276" s="39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5" t="n">
        <v>39719</v>
      </c>
      <c r="B277" s="33" t="n">
        <v>6.998</v>
      </c>
      <c r="C277" s="24"/>
      <c r="D277" s="23"/>
      <c r="F277" s="23"/>
      <c r="G277" s="31" t="n">
        <v>0.08</v>
      </c>
      <c r="H277" s="30"/>
      <c r="I277" s="21"/>
      <c r="J277" s="30"/>
      <c r="K277" s="31" t="n">
        <v>0.2196</v>
      </c>
      <c r="M277" s="38" t="n">
        <f aca="false">B276+C277+E277+F277-G277-H277-I277</f>
        <v>6.9992</v>
      </c>
      <c r="N277" s="38"/>
      <c r="P277" s="39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5" t="n">
        <v>39720</v>
      </c>
      <c r="B278" s="33" t="n">
        <v>6.9184</v>
      </c>
      <c r="C278" s="24"/>
      <c r="D278" s="23"/>
      <c r="F278" s="23"/>
      <c r="G278" s="31" t="n">
        <v>0.08</v>
      </c>
      <c r="H278" s="30"/>
      <c r="I278" s="21"/>
      <c r="J278" s="30"/>
      <c r="K278" s="31" t="n">
        <v>0.2016</v>
      </c>
      <c r="M278" s="38" t="n">
        <f aca="false">B277+C278+E278+F278-G278-H278-I278</f>
        <v>6.918</v>
      </c>
      <c r="N278" s="38"/>
      <c r="P278" s="39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5" t="n">
        <v>39721</v>
      </c>
      <c r="B279" s="33" t="n">
        <v>6.838</v>
      </c>
      <c r="C279" s="24"/>
      <c r="D279" s="23"/>
      <c r="F279" s="23"/>
      <c r="G279" s="31" t="n">
        <v>0.08</v>
      </c>
      <c r="H279" s="30"/>
      <c r="I279" s="21"/>
      <c r="J279" s="30"/>
      <c r="K279" s="31" t="n">
        <v>0.1944</v>
      </c>
      <c r="M279" s="38" t="n">
        <f aca="false">B278+C279+E279+F279-G279-H279-I279</f>
        <v>6.8384</v>
      </c>
      <c r="N279" s="38"/>
      <c r="P279" s="39"/>
      <c r="AB279" s="0" t="n">
        <v>0.0708</v>
      </c>
      <c r="AC279" s="0" t="n">
        <v>0.0072</v>
      </c>
      <c r="AD279" s="0" t="n">
        <f aca="false">AC279+AB279</f>
        <v>0.078</v>
      </c>
    </row>
    <row r="280" customFormat="false" ht="15" hidden="false" customHeight="false" outlineLevel="0" collapsed="false">
      <c r="A280" s="25" t="n">
        <v>39722</v>
      </c>
      <c r="B280" s="33" t="n">
        <v>6.764</v>
      </c>
      <c r="C280" s="24"/>
      <c r="D280" s="23"/>
      <c r="F280" s="23"/>
      <c r="G280" s="31" t="n">
        <v>0.07</v>
      </c>
      <c r="H280" s="30"/>
      <c r="I280" s="21"/>
      <c r="J280" s="30"/>
      <c r="K280" s="31" t="n">
        <v>0.18</v>
      </c>
      <c r="M280" s="38" t="n">
        <f aca="false">B279+C280+E280+F280-G280-H280-I280</f>
        <v>6.768</v>
      </c>
      <c r="N280" s="38"/>
      <c r="P280" s="39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5" t="n">
        <v>39723</v>
      </c>
      <c r="B281" s="33" t="n">
        <v>6.6916</v>
      </c>
      <c r="C281" s="24"/>
      <c r="D281" s="23"/>
      <c r="F281" s="23"/>
      <c r="G281" s="31" t="n">
        <v>0.07</v>
      </c>
      <c r="H281" s="30"/>
      <c r="I281" s="21"/>
      <c r="J281" s="30"/>
      <c r="K281" s="31" t="n">
        <v>0.1836</v>
      </c>
      <c r="M281" s="38" t="n">
        <f aca="false">B280+C281+E281+F281-G281-H281-I281</f>
        <v>6.694</v>
      </c>
      <c r="N281" s="38"/>
      <c r="P281" s="39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5" t="n">
        <v>39724</v>
      </c>
      <c r="B282" s="33" t="n">
        <v>6.604</v>
      </c>
      <c r="C282" s="24"/>
      <c r="D282" s="23"/>
      <c r="F282" s="23"/>
      <c r="G282" s="30" t="n">
        <v>0.08</v>
      </c>
      <c r="H282" s="30"/>
      <c r="I282" s="21"/>
      <c r="J282" s="30"/>
      <c r="K282" s="31" t="n">
        <v>0.2052</v>
      </c>
      <c r="M282" s="38" t="n">
        <f aca="false">B281+C282+E282+F282-G282-H282-I282</f>
        <v>6.6116</v>
      </c>
      <c r="N282" s="38"/>
      <c r="P282" s="39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5" t="n">
        <v>39725</v>
      </c>
      <c r="B283" s="33" t="n">
        <v>6.4972</v>
      </c>
      <c r="C283" s="24"/>
      <c r="D283" s="23"/>
      <c r="F283" s="23"/>
      <c r="G283" s="30" t="n">
        <v>0.11</v>
      </c>
      <c r="H283" s="30"/>
      <c r="I283" s="21"/>
      <c r="J283" s="30"/>
      <c r="K283" s="31" t="n">
        <v>0.2844</v>
      </c>
      <c r="M283" s="38" t="n">
        <f aca="false">B282+C283+E283+F283-G283-H283-I283</f>
        <v>6.494</v>
      </c>
      <c r="N283" s="38"/>
      <c r="P283" s="39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5" t="n">
        <v>39726</v>
      </c>
      <c r="B284" s="33" t="n">
        <v>6.4192</v>
      </c>
      <c r="C284" s="24"/>
      <c r="D284" s="23"/>
      <c r="F284" s="23"/>
      <c r="G284" s="30" t="n">
        <v>0.07</v>
      </c>
      <c r="H284" s="30"/>
      <c r="I284" s="21"/>
      <c r="J284" s="30"/>
      <c r="K284" s="31" t="n">
        <v>0.204</v>
      </c>
      <c r="M284" s="38" t="n">
        <f aca="false">B283+C284+E284+F284-G284-H284-I284</f>
        <v>6.4272</v>
      </c>
      <c r="N284" s="38"/>
      <c r="P284" s="39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5" t="n">
        <v>39727</v>
      </c>
      <c r="B285" s="33" t="n">
        <v>6.3644</v>
      </c>
      <c r="C285" s="24"/>
      <c r="D285" s="23"/>
      <c r="E285" s="0" t="n">
        <v>0.0204</v>
      </c>
      <c r="F285" s="23"/>
      <c r="G285" s="30" t="n">
        <v>0.07</v>
      </c>
      <c r="H285" s="30"/>
      <c r="I285" s="21"/>
      <c r="J285" s="30"/>
      <c r="K285" s="31" t="n">
        <v>0.1296</v>
      </c>
      <c r="M285" s="38" t="n">
        <f aca="false">B284+C285+E285+F285-G285-H285-I285</f>
        <v>6.3696</v>
      </c>
      <c r="N285" s="38"/>
      <c r="P285" s="39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5" t="n">
        <v>39728</v>
      </c>
      <c r="B286" s="33" t="n">
        <v>6.3056</v>
      </c>
      <c r="C286" s="30"/>
      <c r="D286" s="23"/>
      <c r="F286" s="23"/>
      <c r="G286" s="30" t="n">
        <v>0.06</v>
      </c>
      <c r="H286" s="30"/>
      <c r="I286" s="21"/>
      <c r="J286" s="30"/>
      <c r="K286" s="31" t="n">
        <v>0.1572</v>
      </c>
      <c r="M286" s="38" t="n">
        <f aca="false">B285+C286+E286+F286-G286-H286-I286</f>
        <v>6.3044</v>
      </c>
      <c r="N286" s="38"/>
      <c r="P286" s="39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5" t="n">
        <v>39729</v>
      </c>
      <c r="B287" s="33" t="n">
        <v>6.224</v>
      </c>
      <c r="C287" s="30"/>
      <c r="D287" s="23"/>
      <c r="F287" s="23"/>
      <c r="G287" s="30" t="n">
        <v>0.08</v>
      </c>
      <c r="H287" s="30"/>
      <c r="I287" s="21"/>
      <c r="J287" s="30"/>
      <c r="K287" s="31" t="n">
        <v>0.198</v>
      </c>
      <c r="M287" s="38" t="n">
        <f aca="false">B286+C287+E287+F287-G287-H287-I287</f>
        <v>6.2256</v>
      </c>
      <c r="N287" s="38"/>
      <c r="P287" s="39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5" t="n">
        <v>39730</v>
      </c>
      <c r="B288" s="33" t="n">
        <v>6.1712</v>
      </c>
      <c r="C288" s="24"/>
      <c r="D288" s="23"/>
      <c r="F288" s="23"/>
      <c r="G288" s="30" t="n">
        <v>0.05</v>
      </c>
      <c r="H288" s="30"/>
      <c r="I288" s="21"/>
      <c r="J288" s="30"/>
      <c r="K288" s="23" t="n">
        <v>0.18</v>
      </c>
      <c r="M288" s="38" t="n">
        <f aca="false">B287+C288+E288+F288-G288-H288-I288</f>
        <v>6.174</v>
      </c>
      <c r="N288" s="38"/>
      <c r="P288" s="39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5" t="n">
        <v>39731</v>
      </c>
      <c r="B289" s="33" t="n">
        <v>6.1</v>
      </c>
      <c r="C289" s="24"/>
      <c r="D289" s="23"/>
      <c r="F289" s="23"/>
      <c r="G289" s="30" t="n">
        <v>0.07</v>
      </c>
      <c r="H289" s="30"/>
      <c r="I289" s="21"/>
      <c r="J289" s="30"/>
      <c r="K289" s="23" t="n">
        <v>0.1776</v>
      </c>
      <c r="M289" s="38" t="n">
        <f aca="false">B288+C289+E289+F289-G289-H289-I289</f>
        <v>6.1012</v>
      </c>
      <c r="N289" s="38"/>
      <c r="P289" s="39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5" t="n">
        <v>39732</v>
      </c>
      <c r="B290" s="33" t="n">
        <v>7.2652</v>
      </c>
      <c r="C290" s="24"/>
      <c r="D290" s="23"/>
      <c r="E290" s="0" t="n">
        <v>1.1832</v>
      </c>
      <c r="F290" s="23"/>
      <c r="G290" s="30" t="n">
        <v>0.01</v>
      </c>
      <c r="H290" s="30"/>
      <c r="I290" s="21"/>
      <c r="J290" s="30"/>
      <c r="K290" s="23" t="n">
        <v>0.0564</v>
      </c>
      <c r="M290" s="38" t="n">
        <f aca="false">B289+C290+E290+F290-G290-H290-I290</f>
        <v>7.2732</v>
      </c>
      <c r="N290" s="38"/>
      <c r="P290" s="39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5" t="n">
        <v>39733</v>
      </c>
      <c r="B291" s="33" t="n">
        <v>7.9808</v>
      </c>
      <c r="C291" s="24"/>
      <c r="D291" s="23"/>
      <c r="E291" s="0" t="n">
        <v>0.756</v>
      </c>
      <c r="F291" s="23"/>
      <c r="G291" s="30" t="n">
        <v>0.04</v>
      </c>
      <c r="H291" s="30"/>
      <c r="I291" s="21"/>
      <c r="J291" s="30"/>
      <c r="K291" s="23" t="n">
        <v>0.024</v>
      </c>
      <c r="M291" s="38" t="n">
        <f aca="false">B290+C291+E291+F291-G291-H291-I291</f>
        <v>7.9812</v>
      </c>
      <c r="N291" s="38"/>
      <c r="P291" s="39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5" t="n">
        <v>39734</v>
      </c>
      <c r="B292" s="33" t="n">
        <v>7.9484</v>
      </c>
      <c r="C292" s="24"/>
      <c r="D292" s="23"/>
      <c r="F292" s="23"/>
      <c r="G292" s="30" t="n">
        <v>0.04</v>
      </c>
      <c r="H292" s="30"/>
      <c r="I292" s="21"/>
      <c r="J292" s="30"/>
      <c r="K292" s="23" t="n">
        <v>0.0156</v>
      </c>
      <c r="M292" s="38" t="n">
        <f aca="false">B291+C292+E292+F292-G292-H292-I292</f>
        <v>7.9408</v>
      </c>
      <c r="N292" s="38"/>
      <c r="P292" s="39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5" t="n">
        <v>39735</v>
      </c>
      <c r="B293" s="33" t="n">
        <v>8.3644</v>
      </c>
      <c r="C293" s="24"/>
      <c r="D293" s="23"/>
      <c r="E293" s="0" t="n">
        <v>0.42</v>
      </c>
      <c r="F293" s="23"/>
      <c r="G293" s="30" t="n">
        <v>0</v>
      </c>
      <c r="H293" s="30"/>
      <c r="I293" s="21"/>
      <c r="J293" s="30"/>
      <c r="K293" s="23" t="n">
        <v>0.0084</v>
      </c>
      <c r="M293" s="38" t="n">
        <f aca="false">B292+C293+E293+F293-G293-H293-I293</f>
        <v>8.3684</v>
      </c>
      <c r="N293" s="38"/>
      <c r="P293" s="39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5" t="n">
        <v>39736</v>
      </c>
      <c r="B294" s="33" t="n">
        <v>8.3356</v>
      </c>
      <c r="C294" s="24"/>
      <c r="D294" s="23"/>
      <c r="F294" s="23"/>
      <c r="G294" s="30" t="n">
        <v>0.02</v>
      </c>
      <c r="H294" s="30"/>
      <c r="I294" s="21"/>
      <c r="J294" s="30"/>
      <c r="K294" s="23"/>
      <c r="M294" s="38" t="n">
        <f aca="false">B293+C294+E294+F294-G294-H294-I294</f>
        <v>8.3444</v>
      </c>
      <c r="N294" s="38"/>
      <c r="P294" s="39"/>
      <c r="AB294" s="0" t="n">
        <v>0.0204</v>
      </c>
      <c r="AC294" s="0" t="n">
        <v>0</v>
      </c>
      <c r="AD294" s="0" t="n">
        <f aca="false">AC294+AB294</f>
        <v>0.0204</v>
      </c>
    </row>
    <row r="295" customFormat="false" ht="15" hidden="false" customHeight="false" outlineLevel="0" collapsed="false">
      <c r="A295" s="35" t="n">
        <v>39737</v>
      </c>
      <c r="B295" s="33" t="n">
        <v>8.3048</v>
      </c>
      <c r="C295" s="24"/>
      <c r="D295" s="23"/>
      <c r="F295" s="23"/>
      <c r="G295" s="30" t="n">
        <v>0.04</v>
      </c>
      <c r="H295" s="30"/>
      <c r="I295" s="21"/>
      <c r="J295" s="30"/>
      <c r="K295" s="23"/>
      <c r="M295" s="38" t="n">
        <f aca="false">B294+C295+E295+F295-G295-H295-I295</f>
        <v>8.2956</v>
      </c>
      <c r="N295" s="38"/>
      <c r="P295" s="39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35" t="n">
        <v>39738</v>
      </c>
      <c r="B296" s="33" t="n">
        <v>8.272</v>
      </c>
      <c r="C296" s="24"/>
      <c r="D296" s="23"/>
      <c r="F296" s="23"/>
      <c r="G296" s="30" t="n">
        <v>0.04</v>
      </c>
      <c r="H296" s="30"/>
      <c r="I296" s="21"/>
      <c r="J296" s="30"/>
      <c r="K296" s="23"/>
      <c r="M296" s="38" t="n">
        <f aca="false">B295+C296+E296+F296-G296-H296-I296</f>
        <v>8.2648</v>
      </c>
      <c r="N296" s="38"/>
      <c r="P296" s="39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35" t="n">
        <v>39739</v>
      </c>
      <c r="B297" s="33" t="n">
        <v>8.2376</v>
      </c>
      <c r="C297" s="51"/>
      <c r="D297" s="23"/>
      <c r="E297" s="24"/>
      <c r="F297" s="23"/>
      <c r="G297" s="30" t="n">
        <v>0.04</v>
      </c>
      <c r="H297" s="30"/>
      <c r="I297" s="21"/>
      <c r="J297" s="52"/>
      <c r="K297" s="23"/>
      <c r="M297" s="38" t="n">
        <f aca="false">B296+C297+E297+F297-G297-H297-I297</f>
        <v>8.232</v>
      </c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35" t="n">
        <v>39740</v>
      </c>
      <c r="B298" s="33" t="n">
        <v>8.1872</v>
      </c>
      <c r="C298" s="51"/>
      <c r="D298" s="23"/>
      <c r="E298" s="24"/>
      <c r="F298" s="23"/>
      <c r="G298" s="30" t="n">
        <v>0.05</v>
      </c>
      <c r="H298" s="30"/>
      <c r="I298" s="21"/>
      <c r="J298" s="52"/>
      <c r="K298" s="23"/>
      <c r="M298" s="38" t="n">
        <f aca="false">B297+C298+E298+F298-G298-H298-I298</f>
        <v>8.1876</v>
      </c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35" t="n">
        <v>39741</v>
      </c>
      <c r="B299" s="33" t="n">
        <v>8.206</v>
      </c>
      <c r="C299" s="51"/>
      <c r="D299" s="23"/>
      <c r="E299" s="24" t="n">
        <v>0.0288</v>
      </c>
      <c r="F299" s="23"/>
      <c r="G299" s="30" t="n">
        <v>0.01</v>
      </c>
      <c r="H299" s="30"/>
      <c r="I299" s="21"/>
      <c r="J299" s="52"/>
      <c r="K299" s="23"/>
      <c r="M299" s="38" t="n">
        <f aca="false">B298+C299+E299+F299-G299-H299-I299</f>
        <v>8.206</v>
      </c>
      <c r="AB299" s="0" t="n">
        <v>0.018</v>
      </c>
      <c r="AC299" s="0" t="n">
        <v>1.1652</v>
      </c>
      <c r="AD299" s="0" t="n">
        <f aca="false">AC299+AB299</f>
        <v>1.1832</v>
      </c>
    </row>
    <row r="300" customFormat="false" ht="15" hidden="false" customHeight="false" outlineLevel="0" collapsed="false">
      <c r="A300" s="35" t="n">
        <v>39742</v>
      </c>
      <c r="B300" s="33" t="n">
        <v>8.2136</v>
      </c>
      <c r="C300" s="51"/>
      <c r="D300" s="23"/>
      <c r="E300" s="24" t="n">
        <v>0.036</v>
      </c>
      <c r="F300" s="23"/>
      <c r="G300" s="30" t="n">
        <v>0.02</v>
      </c>
      <c r="H300" s="30"/>
      <c r="I300" s="21"/>
      <c r="J300" s="52"/>
      <c r="K300" s="23" t="n">
        <v>0.0768</v>
      </c>
      <c r="M300" s="38" t="n">
        <f aca="false">B299+C300+E300+F300-G300-H300-I300</f>
        <v>8.222</v>
      </c>
      <c r="AB300" s="0" t="n">
        <v>0.0396</v>
      </c>
      <c r="AC300" s="0" t="n">
        <v>0.7164</v>
      </c>
      <c r="AD300" s="0" t="n">
        <f aca="false">AC300+AB300</f>
        <v>0.756</v>
      </c>
    </row>
    <row r="301" customFormat="false" ht="15" hidden="false" customHeight="false" outlineLevel="0" collapsed="false">
      <c r="A301" s="35" t="n">
        <v>39743</v>
      </c>
      <c r="B301" s="33" t="n">
        <v>8.182</v>
      </c>
      <c r="C301" s="51"/>
      <c r="D301" s="23"/>
      <c r="E301" s="24"/>
      <c r="F301" s="23"/>
      <c r="G301" s="23" t="n">
        <v>0.04</v>
      </c>
      <c r="H301" s="30"/>
      <c r="I301" s="21"/>
      <c r="J301" s="52"/>
      <c r="K301" s="23" t="n">
        <v>0.126</v>
      </c>
      <c r="M301" s="38" t="n">
        <f aca="false">B300+C301+E301+F301-G301-H301-I301</f>
        <v>8.1736</v>
      </c>
      <c r="AB301" s="0" t="n">
        <v>0</v>
      </c>
      <c r="AC301" s="0" t="n">
        <v>0</v>
      </c>
      <c r="AD301" s="0" t="n">
        <f aca="false">AC301+AB301</f>
        <v>0</v>
      </c>
    </row>
    <row r="302" customFormat="false" ht="15.75" hidden="false" customHeight="false" outlineLevel="0" collapsed="false">
      <c r="A302" s="53" t="n">
        <v>39744</v>
      </c>
      <c r="B302" s="54" t="n">
        <v>8.1668</v>
      </c>
      <c r="C302" s="55"/>
      <c r="D302" s="56"/>
      <c r="E302" s="57"/>
      <c r="F302" s="56"/>
      <c r="G302" s="56" t="n">
        <v>0.01</v>
      </c>
      <c r="H302" s="58"/>
      <c r="I302" s="59"/>
      <c r="J302" s="58"/>
      <c r="K302" s="56" t="n">
        <v>0.0516</v>
      </c>
      <c r="M302" s="38" t="n">
        <f aca="false">B301+C302+E302+F302-G302-H302-I302</f>
        <v>8.172</v>
      </c>
      <c r="AB302" s="0" t="n">
        <v>0.0036</v>
      </c>
      <c r="AC302" s="0" t="n">
        <v>0.4164</v>
      </c>
      <c r="AD302" s="0" t="n">
        <f aca="false">AC302+AB302</f>
        <v>0.42</v>
      </c>
    </row>
    <row r="303" customFormat="false" ht="15" hidden="false" customHeight="false" outlineLevel="0" collapsed="false">
      <c r="A303" s="25" t="n">
        <v>39745</v>
      </c>
      <c r="B303" s="21"/>
      <c r="C303" s="24"/>
      <c r="D303" s="23"/>
      <c r="E303" s="1"/>
      <c r="F303" s="23"/>
      <c r="G303" s="23"/>
      <c r="H303" s="30"/>
      <c r="I303" s="21"/>
      <c r="J303" s="30"/>
      <c r="K303" s="24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5" t="n">
        <v>39746</v>
      </c>
      <c r="B304" s="21"/>
      <c r="C304" s="24"/>
      <c r="D304" s="23"/>
      <c r="F304" s="23"/>
      <c r="G304" s="23"/>
      <c r="H304" s="30"/>
      <c r="I304" s="21"/>
      <c r="J304" s="30"/>
      <c r="K304" s="24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25" t="n">
        <v>39747</v>
      </c>
      <c r="B305" s="21"/>
      <c r="C305" s="24"/>
      <c r="D305" s="23"/>
      <c r="F305" s="23"/>
      <c r="G305" s="23"/>
      <c r="H305" s="30"/>
      <c r="I305" s="21"/>
      <c r="J305" s="30"/>
      <c r="K305" s="24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5" t="n">
        <v>39748</v>
      </c>
      <c r="B306" s="21"/>
      <c r="C306" s="24"/>
      <c r="D306" s="23"/>
      <c r="F306" s="23"/>
      <c r="G306" s="23"/>
      <c r="H306" s="30"/>
      <c r="I306" s="21"/>
      <c r="J306" s="30"/>
      <c r="K306" s="24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5" t="n">
        <v>39749</v>
      </c>
      <c r="B307" s="21"/>
      <c r="C307" s="24"/>
      <c r="D307" s="23"/>
      <c r="F307" s="23"/>
      <c r="G307" s="23"/>
      <c r="H307" s="30"/>
      <c r="I307" s="21"/>
      <c r="J307" s="30"/>
      <c r="K307" s="24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5" t="n">
        <v>39750</v>
      </c>
      <c r="B308" s="21"/>
      <c r="C308" s="24"/>
      <c r="D308" s="23"/>
      <c r="F308" s="23"/>
      <c r="G308" s="23"/>
      <c r="H308" s="30"/>
      <c r="I308" s="21"/>
      <c r="J308" s="30"/>
      <c r="K308" s="24"/>
      <c r="AB308" s="0" t="n">
        <v>0.0096</v>
      </c>
      <c r="AC308" s="0" t="n">
        <v>0.0192</v>
      </c>
      <c r="AD308" s="0" t="n">
        <f aca="false">AC308+AB308</f>
        <v>0.0288</v>
      </c>
    </row>
    <row r="309" customFormat="false" ht="15" hidden="false" customHeight="false" outlineLevel="0" collapsed="false">
      <c r="A309" s="25" t="n">
        <v>39751</v>
      </c>
      <c r="B309" s="21"/>
      <c r="C309" s="24"/>
      <c r="D309" s="23"/>
      <c r="F309" s="23"/>
      <c r="G309" s="23"/>
      <c r="H309" s="30"/>
      <c r="I309" s="21"/>
      <c r="J309" s="30"/>
      <c r="K309" s="24"/>
      <c r="AB309" s="0" t="n">
        <v>0.0276</v>
      </c>
      <c r="AC309" s="0" t="n">
        <v>0.0084</v>
      </c>
      <c r="AD309" s="0" t="n">
        <f aca="false">AC309+AB309</f>
        <v>0.036</v>
      </c>
    </row>
    <row r="310" customFormat="false" ht="15" hidden="false" customHeight="false" outlineLevel="0" collapsed="false">
      <c r="A310" s="25" t="n">
        <v>39752</v>
      </c>
      <c r="B310" s="21"/>
      <c r="C310" s="24"/>
      <c r="D310" s="23"/>
      <c r="F310" s="23"/>
      <c r="G310" s="23"/>
      <c r="H310" s="30"/>
      <c r="I310" s="21"/>
      <c r="J310" s="30"/>
      <c r="K310" s="24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5" t="n">
        <v>39753</v>
      </c>
      <c r="B311" s="21"/>
      <c r="C311" s="24"/>
      <c r="D311" s="23"/>
      <c r="F311" s="23"/>
      <c r="G311" s="23"/>
      <c r="H311" s="30"/>
      <c r="I311" s="21"/>
      <c r="J311" s="30"/>
      <c r="K311" s="24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5" t="n">
        <v>39754</v>
      </c>
      <c r="B312" s="21"/>
      <c r="C312" s="24"/>
      <c r="D312" s="23"/>
      <c r="F312" s="23"/>
      <c r="G312" s="23"/>
      <c r="H312" s="30"/>
      <c r="I312" s="21"/>
      <c r="J312" s="30"/>
      <c r="K312" s="24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5" t="n">
        <v>39755</v>
      </c>
      <c r="B313" s="21"/>
      <c r="C313" s="24"/>
      <c r="D313" s="23"/>
      <c r="F313" s="23"/>
      <c r="G313" s="23"/>
      <c r="H313" s="30"/>
      <c r="I313" s="21"/>
      <c r="J313" s="30"/>
      <c r="K313" s="24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5" t="n">
        <v>39756</v>
      </c>
      <c r="B314" s="21"/>
      <c r="C314" s="24"/>
      <c r="D314" s="23"/>
      <c r="F314" s="23"/>
      <c r="G314" s="23"/>
      <c r="H314" s="30"/>
      <c r="I314" s="21"/>
      <c r="J314" s="30"/>
      <c r="K314" s="24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5" t="n">
        <v>39757</v>
      </c>
      <c r="B315" s="21"/>
      <c r="C315" s="24"/>
      <c r="D315" s="23"/>
      <c r="F315" s="23"/>
      <c r="G315" s="23"/>
      <c r="H315" s="30"/>
      <c r="I315" s="21"/>
      <c r="J315" s="30"/>
      <c r="K315" s="24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5" t="n">
        <v>39758</v>
      </c>
      <c r="B316" s="21"/>
      <c r="C316" s="24"/>
      <c r="D316" s="23"/>
      <c r="F316" s="23"/>
      <c r="G316" s="23"/>
      <c r="H316" s="30"/>
      <c r="I316" s="21"/>
      <c r="J316" s="30"/>
      <c r="K316" s="24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5" t="n">
        <v>39759</v>
      </c>
      <c r="B317" s="21"/>
      <c r="C317" s="24"/>
      <c r="D317" s="23"/>
      <c r="F317" s="23"/>
      <c r="G317" s="23"/>
      <c r="H317" s="30"/>
      <c r="I317" s="21"/>
      <c r="J317" s="30"/>
      <c r="K317" s="24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5" t="n">
        <v>39760</v>
      </c>
      <c r="B318" s="21"/>
      <c r="C318" s="24"/>
      <c r="D318" s="23"/>
      <c r="F318" s="23"/>
      <c r="G318" s="23"/>
      <c r="H318" s="30"/>
      <c r="I318" s="21"/>
      <c r="J318" s="30"/>
      <c r="K318" s="24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5" t="n">
        <v>39761</v>
      </c>
      <c r="B319" s="21"/>
      <c r="C319" s="24"/>
      <c r="D319" s="23"/>
      <c r="F319" s="23"/>
      <c r="G319" s="23"/>
      <c r="H319" s="30"/>
      <c r="I319" s="21"/>
      <c r="J319" s="30"/>
      <c r="K319" s="24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5" t="n">
        <v>39762</v>
      </c>
      <c r="B320" s="21"/>
      <c r="C320" s="24"/>
      <c r="D320" s="23"/>
      <c r="F320" s="23"/>
      <c r="G320" s="23"/>
      <c r="H320" s="30"/>
      <c r="I320" s="21"/>
      <c r="J320" s="30"/>
      <c r="K320" s="24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5" t="n">
        <v>39763</v>
      </c>
      <c r="B321" s="21"/>
      <c r="C321" s="24"/>
      <c r="D321" s="23"/>
      <c r="F321" s="23"/>
      <c r="G321" s="23"/>
      <c r="H321" s="30"/>
      <c r="I321" s="21"/>
      <c r="J321" s="30"/>
      <c r="K321" s="24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5" t="n">
        <v>39764</v>
      </c>
      <c r="B322" s="21"/>
      <c r="C322" s="24"/>
      <c r="D322" s="23"/>
      <c r="F322" s="23"/>
      <c r="G322" s="23"/>
      <c r="H322" s="30"/>
      <c r="I322" s="21"/>
      <c r="J322" s="30"/>
      <c r="K322" s="24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5" t="n">
        <v>39765</v>
      </c>
      <c r="B323" s="21"/>
      <c r="C323" s="24"/>
      <c r="D323" s="23"/>
      <c r="F323" s="23"/>
      <c r="G323" s="23"/>
      <c r="H323" s="30"/>
      <c r="I323" s="21"/>
      <c r="J323" s="30"/>
      <c r="K323" s="24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5" t="n">
        <v>39766</v>
      </c>
      <c r="B324" s="21"/>
      <c r="C324" s="24"/>
      <c r="D324" s="23"/>
      <c r="F324" s="23"/>
      <c r="G324" s="23"/>
      <c r="H324" s="30"/>
      <c r="I324" s="21"/>
      <c r="J324" s="30"/>
      <c r="K324" s="24"/>
      <c r="AB324" s="0" t="n">
        <v>0.0552</v>
      </c>
      <c r="AC324" s="0" t="n">
        <v>0</v>
      </c>
      <c r="AD324" s="0" t="n">
        <f aca="false">AC324+AB324</f>
        <v>0.0552</v>
      </c>
    </row>
    <row r="325" customFormat="false" ht="15" hidden="false" customHeight="false" outlineLevel="0" collapsed="false">
      <c r="A325" s="25" t="n">
        <v>39767</v>
      </c>
      <c r="B325" s="21"/>
      <c r="C325" s="24"/>
      <c r="D325" s="23"/>
      <c r="F325" s="23"/>
      <c r="G325" s="23"/>
      <c r="H325" s="30"/>
      <c r="I325" s="21"/>
      <c r="J325" s="30"/>
      <c r="K325" s="24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5" t="n">
        <v>39768</v>
      </c>
      <c r="B326" s="21"/>
      <c r="C326" s="24"/>
      <c r="D326" s="23"/>
      <c r="F326" s="23"/>
      <c r="G326" s="23"/>
      <c r="H326" s="30"/>
      <c r="I326" s="21"/>
      <c r="J326" s="30"/>
      <c r="K326" s="24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5" t="n">
        <v>39769</v>
      </c>
      <c r="B327" s="21"/>
      <c r="C327" s="24"/>
      <c r="D327" s="23"/>
      <c r="F327" s="23"/>
      <c r="G327" s="23"/>
      <c r="H327" s="30"/>
      <c r="I327" s="21"/>
      <c r="J327" s="30"/>
      <c r="K327" s="24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5" t="n">
        <v>39770</v>
      </c>
      <c r="B328" s="21"/>
      <c r="C328" s="24"/>
      <c r="D328" s="23"/>
      <c r="F328" s="23"/>
      <c r="G328" s="23"/>
      <c r="H328" s="30"/>
      <c r="I328" s="21"/>
      <c r="J328" s="30"/>
      <c r="K328" s="24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5" t="n">
        <v>39771</v>
      </c>
      <c r="B329" s="21"/>
      <c r="C329" s="24"/>
      <c r="D329" s="23"/>
      <c r="F329" s="23"/>
      <c r="G329" s="23"/>
      <c r="H329" s="30"/>
      <c r="I329" s="21"/>
      <c r="J329" s="30"/>
      <c r="K329" s="24"/>
      <c r="AB329" s="0" t="n">
        <v>0.0276</v>
      </c>
      <c r="AC329" s="0" t="n">
        <v>0</v>
      </c>
      <c r="AD329" s="0" t="n">
        <f aca="false">AC329+AB329</f>
        <v>0.0276</v>
      </c>
    </row>
    <row r="330" customFormat="false" ht="15" hidden="false" customHeight="false" outlineLevel="0" collapsed="false">
      <c r="A330" s="25" t="n">
        <v>39772</v>
      </c>
      <c r="B330" s="21"/>
      <c r="C330" s="24"/>
      <c r="D330" s="23"/>
      <c r="F330" s="23"/>
      <c r="G330" s="23"/>
      <c r="H330" s="30"/>
      <c r="I330" s="21"/>
      <c r="J330" s="30"/>
      <c r="K330" s="24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5" t="n">
        <v>39773</v>
      </c>
      <c r="B331" s="21"/>
      <c r="C331" s="24"/>
      <c r="D331" s="23"/>
      <c r="F331" s="23"/>
      <c r="G331" s="23"/>
      <c r="H331" s="30"/>
      <c r="I331" s="21"/>
      <c r="J331" s="30"/>
      <c r="K331" s="24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5" t="n">
        <v>39774</v>
      </c>
      <c r="B332" s="21"/>
      <c r="C332" s="24"/>
      <c r="D332" s="23"/>
      <c r="F332" s="23"/>
      <c r="G332" s="23"/>
      <c r="H332" s="30"/>
      <c r="I332" s="21"/>
      <c r="J332" s="30"/>
      <c r="K332" s="24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5" t="n">
        <v>39775</v>
      </c>
      <c r="B333" s="21"/>
      <c r="C333" s="24"/>
      <c r="D333" s="23"/>
      <c r="F333" s="23"/>
      <c r="G333" s="23"/>
      <c r="H333" s="30"/>
      <c r="I333" s="21"/>
      <c r="J333" s="30"/>
      <c r="K333" s="24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5" t="n">
        <v>39776</v>
      </c>
      <c r="B334" s="21"/>
      <c r="C334" s="24"/>
      <c r="D334" s="23"/>
      <c r="F334" s="23"/>
      <c r="G334" s="23"/>
      <c r="H334" s="30"/>
      <c r="I334" s="21"/>
      <c r="J334" s="30"/>
      <c r="K334" s="24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5" t="n">
        <v>39777</v>
      </c>
      <c r="B335" s="21"/>
      <c r="C335" s="24"/>
      <c r="D335" s="23"/>
      <c r="F335" s="23"/>
      <c r="G335" s="23"/>
      <c r="H335" s="30"/>
      <c r="I335" s="21"/>
      <c r="J335" s="30"/>
      <c r="K335" s="24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5" t="n">
        <v>39778</v>
      </c>
      <c r="B336" s="21"/>
      <c r="C336" s="24"/>
      <c r="D336" s="23"/>
      <c r="F336" s="23"/>
      <c r="G336" s="23"/>
      <c r="H336" s="30"/>
      <c r="I336" s="21"/>
      <c r="J336" s="30"/>
      <c r="K336" s="24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5" t="n">
        <v>39779</v>
      </c>
      <c r="B337" s="21"/>
      <c r="C337" s="24"/>
      <c r="D337" s="23"/>
      <c r="F337" s="23"/>
      <c r="G337" s="23"/>
      <c r="H337" s="30"/>
      <c r="I337" s="21"/>
      <c r="J337" s="30"/>
      <c r="K337" s="24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5" t="n">
        <v>39780</v>
      </c>
      <c r="B338" s="21"/>
      <c r="C338" s="24"/>
      <c r="D338" s="23"/>
      <c r="F338" s="23"/>
      <c r="G338" s="23"/>
      <c r="H338" s="30"/>
      <c r="I338" s="21"/>
      <c r="J338" s="30"/>
      <c r="K338" s="24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5" t="n">
        <v>39781</v>
      </c>
      <c r="B339" s="21"/>
      <c r="C339" s="24"/>
      <c r="D339" s="23"/>
      <c r="F339" s="24"/>
      <c r="G339" s="23"/>
      <c r="H339" s="30"/>
      <c r="I339" s="21"/>
      <c r="J339" s="30"/>
      <c r="K339" s="24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5" t="n">
        <v>39782</v>
      </c>
      <c r="B340" s="21"/>
      <c r="C340" s="24"/>
      <c r="D340" s="23"/>
      <c r="F340" s="24"/>
      <c r="G340" s="23"/>
      <c r="H340" s="30"/>
      <c r="I340" s="21"/>
      <c r="J340" s="30"/>
      <c r="K340" s="24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5" t="n">
        <v>39783</v>
      </c>
      <c r="B341" s="21"/>
      <c r="C341" s="24"/>
      <c r="D341" s="23"/>
      <c r="F341" s="24"/>
      <c r="G341" s="23"/>
      <c r="H341" s="30"/>
      <c r="I341" s="21"/>
      <c r="J341" s="30"/>
      <c r="K341" s="24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5" t="n">
        <v>39784</v>
      </c>
      <c r="B342" s="21"/>
      <c r="C342" s="24"/>
      <c r="D342" s="23"/>
      <c r="F342" s="24"/>
      <c r="G342" s="23"/>
      <c r="H342" s="30"/>
      <c r="I342" s="21"/>
      <c r="J342" s="30"/>
      <c r="K342" s="24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5" t="n">
        <v>39785</v>
      </c>
      <c r="B343" s="21"/>
      <c r="C343" s="24"/>
      <c r="D343" s="23"/>
      <c r="F343" s="24"/>
      <c r="G343" s="23"/>
      <c r="H343" s="30"/>
      <c r="I343" s="21"/>
      <c r="J343" s="30"/>
      <c r="K343" s="24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5" t="n">
        <v>39786</v>
      </c>
      <c r="B344" s="21"/>
      <c r="C344" s="24"/>
      <c r="D344" s="23"/>
      <c r="F344" s="24"/>
      <c r="G344" s="23"/>
      <c r="H344" s="30"/>
      <c r="I344" s="21"/>
      <c r="J344" s="30"/>
      <c r="K344" s="24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5" t="n">
        <v>39787</v>
      </c>
      <c r="B345" s="21"/>
      <c r="C345" s="24"/>
      <c r="D345" s="23"/>
      <c r="E345" s="24"/>
      <c r="F345" s="24"/>
      <c r="G345" s="23"/>
      <c r="H345" s="52"/>
      <c r="I345" s="21"/>
      <c r="J345" s="30"/>
      <c r="K345" s="24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5" t="n">
        <v>39788</v>
      </c>
      <c r="B346" s="21"/>
      <c r="C346" s="24"/>
      <c r="D346" s="23"/>
      <c r="E346" s="24"/>
      <c r="F346" s="24"/>
      <c r="G346" s="23"/>
      <c r="H346" s="52"/>
      <c r="I346" s="21"/>
      <c r="J346" s="30"/>
      <c r="K346" s="24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5" t="n">
        <v>39789</v>
      </c>
      <c r="B347" s="21"/>
      <c r="C347" s="24"/>
      <c r="D347" s="23"/>
      <c r="E347" s="24"/>
      <c r="F347" s="24"/>
      <c r="G347" s="24"/>
      <c r="H347" s="52"/>
      <c r="I347" s="21"/>
      <c r="J347" s="30"/>
      <c r="K347" s="24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5" t="n">
        <v>39790</v>
      </c>
      <c r="B348" s="21"/>
      <c r="C348" s="24"/>
      <c r="D348" s="23"/>
      <c r="E348" s="24"/>
      <c r="F348" s="24"/>
      <c r="G348" s="24"/>
      <c r="H348" s="52"/>
      <c r="I348" s="21"/>
      <c r="J348" s="24"/>
      <c r="K348" s="24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5" t="n">
        <v>39791</v>
      </c>
      <c r="B349" s="21"/>
      <c r="C349" s="24"/>
      <c r="D349" s="23"/>
      <c r="E349" s="24"/>
      <c r="F349" s="24"/>
      <c r="G349" s="24"/>
      <c r="H349" s="52"/>
      <c r="I349" s="21"/>
      <c r="J349" s="24"/>
      <c r="K349" s="24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5" t="n">
        <v>39792</v>
      </c>
      <c r="B350" s="21"/>
      <c r="C350" s="24"/>
      <c r="D350" s="23"/>
      <c r="E350" s="24"/>
      <c r="F350" s="24"/>
      <c r="G350" s="24"/>
      <c r="H350" s="52"/>
      <c r="I350" s="21"/>
      <c r="J350" s="24"/>
      <c r="K350" s="24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5" t="n">
        <v>39793</v>
      </c>
      <c r="B351" s="21"/>
      <c r="C351" s="24"/>
      <c r="D351" s="23"/>
      <c r="E351" s="24"/>
      <c r="F351" s="24"/>
      <c r="G351" s="24"/>
      <c r="H351" s="52"/>
      <c r="I351" s="21"/>
      <c r="J351" s="24"/>
      <c r="K351" s="24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5" t="n">
        <v>39794</v>
      </c>
      <c r="B352" s="21"/>
      <c r="C352" s="24"/>
      <c r="D352" s="23"/>
      <c r="E352" s="24"/>
      <c r="F352" s="24"/>
      <c r="G352" s="24"/>
      <c r="H352" s="52"/>
      <c r="I352" s="21"/>
      <c r="J352" s="24"/>
      <c r="K352" s="24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5" t="n">
        <v>39795</v>
      </c>
      <c r="B353" s="21"/>
      <c r="C353" s="24"/>
      <c r="D353" s="23"/>
      <c r="E353" s="24"/>
      <c r="F353" s="24"/>
      <c r="G353" s="24"/>
      <c r="H353" s="52"/>
      <c r="I353" s="21"/>
      <c r="J353" s="24"/>
      <c r="K353" s="24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5" t="n">
        <v>39796</v>
      </c>
      <c r="B354" s="21"/>
      <c r="C354" s="24"/>
      <c r="D354" s="23"/>
      <c r="E354" s="24"/>
      <c r="F354" s="24"/>
      <c r="G354" s="24"/>
      <c r="H354" s="52"/>
      <c r="I354" s="21"/>
      <c r="J354" s="24"/>
      <c r="K354" s="24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5" t="n">
        <v>39797</v>
      </c>
      <c r="B355" s="21"/>
      <c r="C355" s="24"/>
      <c r="D355" s="23"/>
      <c r="E355" s="24"/>
      <c r="F355" s="24"/>
      <c r="G355" s="24"/>
      <c r="H355" s="52"/>
      <c r="I355" s="21"/>
      <c r="J355" s="24"/>
      <c r="K355" s="24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5" t="n">
        <v>39798</v>
      </c>
      <c r="B356" s="21"/>
      <c r="C356" s="24"/>
      <c r="D356" s="23"/>
      <c r="E356" s="24"/>
      <c r="F356" s="24"/>
      <c r="G356" s="24"/>
      <c r="H356" s="52"/>
      <c r="I356" s="21"/>
      <c r="J356" s="24"/>
      <c r="K356" s="24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5" t="n">
        <v>39799</v>
      </c>
      <c r="B357" s="21"/>
      <c r="C357" s="24"/>
      <c r="D357" s="23"/>
      <c r="E357" s="24"/>
      <c r="F357" s="23"/>
      <c r="G357" s="24"/>
      <c r="H357" s="52"/>
      <c r="I357" s="21"/>
      <c r="J357" s="24"/>
      <c r="K357" s="24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5" t="n">
        <v>39800</v>
      </c>
      <c r="B358" s="21"/>
      <c r="C358" s="24"/>
      <c r="D358" s="23"/>
      <c r="E358" s="24"/>
      <c r="F358" s="23"/>
      <c r="G358" s="24"/>
      <c r="H358" s="52"/>
      <c r="I358" s="21"/>
      <c r="J358" s="24"/>
      <c r="K358" s="24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5" t="n">
        <v>39801</v>
      </c>
      <c r="B359" s="21"/>
      <c r="C359" s="24"/>
      <c r="D359" s="23"/>
      <c r="E359" s="24"/>
      <c r="F359" s="23"/>
      <c r="G359" s="24"/>
      <c r="H359" s="52"/>
      <c r="I359" s="21"/>
      <c r="J359" s="24"/>
      <c r="K359" s="24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5" t="n">
        <v>39802</v>
      </c>
      <c r="B360" s="21"/>
      <c r="C360" s="24"/>
      <c r="D360" s="24"/>
      <c r="E360" s="24"/>
      <c r="F360" s="23"/>
      <c r="G360" s="23"/>
      <c r="H360" s="52"/>
      <c r="I360" s="21"/>
      <c r="J360" s="24"/>
      <c r="K360" s="24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5" t="n">
        <v>39803</v>
      </c>
      <c r="B361" s="21"/>
      <c r="C361" s="24"/>
      <c r="D361" s="24"/>
      <c r="E361" s="24"/>
      <c r="F361" s="24"/>
      <c r="G361" s="23"/>
      <c r="H361" s="52"/>
      <c r="I361" s="21"/>
      <c r="J361" s="24"/>
      <c r="K361" s="24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5" t="n">
        <v>39804</v>
      </c>
      <c r="B362" s="21"/>
      <c r="C362" s="24"/>
      <c r="D362" s="24"/>
      <c r="E362" s="24"/>
      <c r="F362" s="24"/>
      <c r="G362" s="23"/>
      <c r="H362" s="52"/>
      <c r="I362" s="21"/>
      <c r="J362" s="24"/>
      <c r="K362" s="24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5" t="n">
        <v>39805</v>
      </c>
      <c r="B363" s="21"/>
      <c r="C363" s="24"/>
      <c r="D363" s="24"/>
      <c r="E363" s="24"/>
      <c r="F363" s="24"/>
      <c r="G363" s="24"/>
      <c r="H363" s="52"/>
      <c r="I363" s="21"/>
      <c r="J363" s="24"/>
      <c r="K363" s="24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5" t="n">
        <v>39806</v>
      </c>
      <c r="B364" s="21"/>
      <c r="C364" s="24"/>
      <c r="D364" s="24"/>
      <c r="E364" s="24"/>
      <c r="F364" s="24"/>
      <c r="G364" s="24"/>
      <c r="H364" s="52"/>
      <c r="I364" s="21"/>
      <c r="J364" s="24"/>
      <c r="K364" s="24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5" t="n">
        <v>39807</v>
      </c>
      <c r="B365" s="21"/>
      <c r="C365" s="51"/>
      <c r="D365" s="24"/>
      <c r="E365" s="24"/>
      <c r="F365" s="24"/>
      <c r="G365" s="24"/>
      <c r="H365" s="52"/>
      <c r="I365" s="21"/>
      <c r="J365" s="24"/>
      <c r="K365" s="24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5" t="n">
        <v>39808</v>
      </c>
      <c r="B366" s="21"/>
      <c r="C366" s="51"/>
      <c r="D366" s="24"/>
      <c r="E366" s="24"/>
      <c r="F366" s="24"/>
      <c r="G366" s="24"/>
      <c r="H366" s="52"/>
      <c r="I366" s="21"/>
      <c r="J366" s="24"/>
      <c r="K366" s="24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5" t="n">
        <v>39809</v>
      </c>
      <c r="B367" s="21"/>
      <c r="C367" s="51"/>
      <c r="D367" s="24"/>
      <c r="E367" s="24"/>
      <c r="F367" s="24"/>
      <c r="G367" s="24"/>
      <c r="H367" s="52"/>
      <c r="I367" s="21"/>
      <c r="J367" s="24"/>
      <c r="K367" s="24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5" t="n">
        <v>39810</v>
      </c>
      <c r="B368" s="21"/>
      <c r="C368" s="51"/>
      <c r="D368" s="24"/>
      <c r="E368" s="24"/>
      <c r="F368" s="24"/>
      <c r="G368" s="24"/>
      <c r="H368" s="52"/>
      <c r="I368" s="21"/>
      <c r="J368" s="24"/>
      <c r="K368" s="24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5" t="n">
        <v>39811</v>
      </c>
      <c r="B369" s="21"/>
      <c r="C369" s="51"/>
      <c r="D369" s="24"/>
      <c r="E369" s="24"/>
      <c r="F369" s="24"/>
      <c r="G369" s="24"/>
      <c r="H369" s="52"/>
      <c r="I369" s="21"/>
      <c r="J369" s="23"/>
      <c r="K369" s="23"/>
      <c r="AB369" s="0" t="n">
        <v>0</v>
      </c>
      <c r="AC369" s="0" t="n">
        <v>0</v>
      </c>
      <c r="AD369" s="0" t="n">
        <f aca="false">AC369+AB369</f>
        <v>0</v>
      </c>
    </row>
    <row r="370" customFormat="false" ht="15" hidden="false" customHeight="false" outlineLevel="0" collapsed="false">
      <c r="A370" s="25" t="n">
        <v>39812</v>
      </c>
      <c r="B370" s="21"/>
      <c r="C370" s="51"/>
      <c r="D370" s="24"/>
      <c r="E370" s="24"/>
      <c r="F370" s="24"/>
      <c r="G370" s="24"/>
      <c r="H370" s="52"/>
      <c r="I370" s="21"/>
      <c r="J370" s="23"/>
      <c r="K370" s="23"/>
      <c r="AB370" s="0" t="n">
        <v>0</v>
      </c>
      <c r="AC370" s="0" t="n">
        <v>0</v>
      </c>
      <c r="AD370" s="0" t="n">
        <f aca="false">AC370+AB370</f>
        <v>0</v>
      </c>
    </row>
    <row r="371" customFormat="false" ht="15.75" hidden="false" customHeight="false" outlineLevel="0" collapsed="false">
      <c r="A371" s="60" t="n">
        <v>39813</v>
      </c>
      <c r="B371" s="61"/>
      <c r="C371" s="62"/>
      <c r="D371" s="63"/>
      <c r="E371" s="63"/>
      <c r="F371" s="63"/>
      <c r="G371" s="63"/>
      <c r="H371" s="64"/>
      <c r="I371" s="61"/>
      <c r="J371" s="65"/>
      <c r="K371" s="65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66"/>
      <c r="B372" s="1"/>
      <c r="C372" s="1"/>
      <c r="E372" s="67"/>
      <c r="G372" s="67"/>
      <c r="H372" s="18"/>
      <c r="I372" s="1"/>
      <c r="J372" s="0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66"/>
      <c r="B373" s="1"/>
      <c r="C373" s="1"/>
      <c r="H373" s="18"/>
      <c r="I373" s="1"/>
      <c r="J373" s="0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66"/>
      <c r="B374" s="1"/>
      <c r="C374" s="1"/>
      <c r="H374" s="18"/>
      <c r="I374" s="1"/>
      <c r="J374" s="0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66"/>
      <c r="B375" s="16"/>
      <c r="C375" s="1"/>
      <c r="H375" s="18"/>
      <c r="I375" s="19"/>
      <c r="J375" s="0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66"/>
      <c r="J376" s="0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66"/>
      <c r="J377" s="0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66"/>
      <c r="J378" s="0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66"/>
      <c r="J379" s="0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66"/>
      <c r="J380" s="0"/>
      <c r="AB380" s="0" t="n">
        <v>0</v>
      </c>
      <c r="AC380" s="0" t="n">
        <v>0</v>
      </c>
      <c r="AD380" s="0" t="n">
        <f aca="false">AC380+AB380</f>
        <v>0</v>
      </c>
    </row>
    <row r="381" customFormat="false" ht="15" hidden="false" customHeight="false" outlineLevel="0" collapsed="false">
      <c r="A381" s="66"/>
      <c r="J381" s="0"/>
      <c r="AB381" s="0" t="n">
        <v>2.6556</v>
      </c>
      <c r="AC381" s="0" t="n">
        <v>5.3412</v>
      </c>
    </row>
    <row r="382" customFormat="false" ht="15" hidden="false" customHeight="false" outlineLevel="0" collapsed="false">
      <c r="A382" s="66"/>
      <c r="B382" s="19"/>
      <c r="C382" s="1"/>
      <c r="D382" s="1"/>
      <c r="E382" s="17"/>
      <c r="F382" s="17"/>
      <c r="G382" s="1"/>
      <c r="H382" s="18"/>
      <c r="I382" s="19"/>
      <c r="J382" s="0"/>
    </row>
    <row r="383" customFormat="false" ht="15" hidden="false" customHeight="false" outlineLevel="0" collapsed="false">
      <c r="A383" s="66"/>
      <c r="B383" s="19"/>
      <c r="C383" s="1"/>
      <c r="D383" s="1"/>
      <c r="E383" s="17"/>
      <c r="F383" s="17"/>
      <c r="G383" s="1"/>
      <c r="H383" s="18"/>
      <c r="I383" s="19"/>
      <c r="J383" s="0"/>
    </row>
    <row r="384" customFormat="false" ht="15" hidden="false" customHeight="false" outlineLevel="0" collapsed="false">
      <c r="A384" s="66"/>
      <c r="B384" s="19"/>
      <c r="C384" s="1"/>
      <c r="D384" s="1"/>
      <c r="E384" s="17"/>
      <c r="F384" s="17"/>
      <c r="G384" s="1"/>
      <c r="H384" s="18"/>
      <c r="I384" s="19"/>
      <c r="J384" s="0"/>
    </row>
    <row r="385" customFormat="false" ht="15" hidden="false" customHeight="false" outlineLevel="0" collapsed="false">
      <c r="A385" s="66"/>
      <c r="B385" s="19"/>
      <c r="C385" s="1"/>
      <c r="D385" s="1"/>
      <c r="E385" s="17"/>
      <c r="F385" s="17"/>
      <c r="G385" s="1"/>
      <c r="H385" s="18"/>
      <c r="I385" s="19"/>
      <c r="J385" s="0"/>
    </row>
    <row r="386" customFormat="false" ht="15" hidden="false" customHeight="false" outlineLevel="0" collapsed="false">
      <c r="A386" s="66"/>
      <c r="B386" s="19"/>
      <c r="C386" s="1"/>
      <c r="D386" s="1"/>
      <c r="E386" s="17"/>
      <c r="F386" s="17"/>
      <c r="G386" s="1"/>
      <c r="H386" s="18"/>
      <c r="I386" s="19"/>
      <c r="J386" s="0"/>
    </row>
    <row r="387" customFormat="false" ht="15" hidden="false" customHeight="false" outlineLevel="0" collapsed="false">
      <c r="A387" s="66"/>
      <c r="B387" s="19"/>
      <c r="C387" s="1"/>
      <c r="D387" s="1"/>
      <c r="E387" s="17"/>
      <c r="F387" s="17"/>
      <c r="G387" s="1"/>
      <c r="H387" s="18"/>
      <c r="I387" s="19"/>
      <c r="J387" s="0"/>
    </row>
    <row r="388" customFormat="false" ht="15" hidden="false" customHeight="false" outlineLevel="0" collapsed="false">
      <c r="A388" s="66"/>
      <c r="B388" s="19"/>
      <c r="C388" s="1"/>
      <c r="D388" s="1"/>
      <c r="E388" s="17"/>
      <c r="F388" s="17"/>
      <c r="G388" s="1"/>
      <c r="H388" s="18"/>
      <c r="I388" s="19"/>
      <c r="J388" s="0"/>
    </row>
    <row r="389" customFormat="false" ht="15" hidden="false" customHeight="false" outlineLevel="0" collapsed="false">
      <c r="A389" s="66"/>
      <c r="B389" s="19"/>
      <c r="C389" s="1"/>
      <c r="D389" s="1"/>
      <c r="E389" s="17"/>
      <c r="F389" s="17"/>
      <c r="G389" s="1"/>
      <c r="H389" s="18"/>
      <c r="I389" s="19"/>
      <c r="J389" s="0"/>
    </row>
    <row r="390" customFormat="false" ht="15" hidden="false" customHeight="false" outlineLevel="0" collapsed="false">
      <c r="A390" s="66"/>
      <c r="B390" s="19"/>
      <c r="C390" s="1"/>
      <c r="D390" s="1"/>
      <c r="E390" s="17"/>
      <c r="F390" s="17"/>
      <c r="G390" s="1"/>
      <c r="H390" s="18"/>
      <c r="I390" s="19"/>
      <c r="J390" s="0"/>
    </row>
    <row r="391" customFormat="false" ht="15" hidden="false" customHeight="false" outlineLevel="0" collapsed="false">
      <c r="A391" s="66"/>
      <c r="B391" s="19"/>
      <c r="C391" s="1"/>
      <c r="D391" s="1"/>
      <c r="E391" s="17"/>
      <c r="F391" s="17"/>
      <c r="G391" s="1"/>
      <c r="H391" s="18"/>
      <c r="I391" s="19"/>
      <c r="J391" s="0"/>
    </row>
    <row r="392" customFormat="false" ht="15" hidden="false" customHeight="false" outlineLevel="0" collapsed="false">
      <c r="A392" s="66"/>
      <c r="B392" s="19"/>
      <c r="C392" s="1"/>
      <c r="D392" s="1"/>
      <c r="E392" s="17"/>
      <c r="F392" s="17"/>
      <c r="G392" s="1"/>
      <c r="H392" s="18"/>
      <c r="I392" s="19"/>
      <c r="J392" s="0"/>
    </row>
    <row r="393" customFormat="false" ht="15" hidden="false" customHeight="false" outlineLevel="0" collapsed="false">
      <c r="A393" s="66"/>
      <c r="B393" s="19"/>
      <c r="C393" s="1"/>
      <c r="D393" s="1"/>
      <c r="E393" s="17"/>
      <c r="F393" s="17"/>
      <c r="G393" s="1"/>
      <c r="H393" s="18"/>
      <c r="I393" s="19"/>
      <c r="J393" s="0"/>
    </row>
    <row r="394" customFormat="false" ht="15" hidden="false" customHeight="false" outlineLevel="0" collapsed="false">
      <c r="A394" s="66"/>
      <c r="B394" s="19"/>
      <c r="C394" s="1"/>
      <c r="D394" s="1"/>
      <c r="E394" s="17"/>
      <c r="F394" s="17"/>
      <c r="G394" s="1"/>
      <c r="H394" s="18"/>
      <c r="I394" s="19"/>
      <c r="J394" s="0"/>
    </row>
    <row r="395" customFormat="false" ht="15" hidden="false" customHeight="false" outlineLevel="0" collapsed="false">
      <c r="A395" s="66"/>
      <c r="B395" s="19"/>
      <c r="C395" s="1"/>
      <c r="D395" s="1"/>
      <c r="E395" s="17"/>
      <c r="F395" s="17"/>
      <c r="G395" s="1"/>
      <c r="H395" s="18"/>
      <c r="I395" s="19"/>
      <c r="J395" s="0"/>
    </row>
    <row r="396" customFormat="false" ht="15" hidden="false" customHeight="false" outlineLevel="0" collapsed="false">
      <c r="A396" s="66"/>
      <c r="B396" s="19"/>
      <c r="C396" s="1"/>
      <c r="D396" s="1"/>
      <c r="E396" s="17"/>
      <c r="F396" s="17"/>
      <c r="G396" s="1"/>
      <c r="H396" s="18"/>
      <c r="I396" s="19"/>
      <c r="J396" s="0"/>
    </row>
    <row r="397" customFormat="false" ht="15" hidden="false" customHeight="false" outlineLevel="0" collapsed="false">
      <c r="A397" s="66"/>
      <c r="B397" s="19"/>
      <c r="C397" s="1"/>
      <c r="D397" s="1"/>
      <c r="E397" s="17"/>
      <c r="F397" s="17"/>
      <c r="G397" s="1"/>
      <c r="H397" s="18"/>
      <c r="I397" s="19"/>
      <c r="J397" s="0"/>
    </row>
    <row r="398" customFormat="false" ht="15" hidden="false" customHeight="false" outlineLevel="0" collapsed="false">
      <c r="A398" s="66"/>
      <c r="B398" s="19"/>
      <c r="C398" s="1"/>
      <c r="D398" s="1"/>
      <c r="E398" s="17"/>
      <c r="F398" s="17"/>
      <c r="G398" s="1"/>
      <c r="H398" s="18"/>
      <c r="I398" s="19"/>
      <c r="J398" s="0"/>
    </row>
    <row r="399" customFormat="false" ht="15" hidden="false" customHeight="false" outlineLevel="0" collapsed="false">
      <c r="A399" s="66"/>
      <c r="B399" s="19"/>
      <c r="C399" s="1"/>
      <c r="D399" s="1"/>
      <c r="E399" s="17"/>
      <c r="F399" s="17"/>
      <c r="G399" s="1"/>
      <c r="H399" s="18"/>
      <c r="I399" s="19"/>
      <c r="J399" s="0"/>
    </row>
    <row r="400" customFormat="false" ht="15" hidden="false" customHeight="false" outlineLevel="0" collapsed="false">
      <c r="A400" s="66"/>
      <c r="B400" s="19"/>
      <c r="C400" s="1"/>
      <c r="D400" s="1"/>
      <c r="E400" s="17"/>
      <c r="F400" s="17"/>
      <c r="G400" s="1"/>
      <c r="H400" s="18"/>
      <c r="I400" s="19"/>
      <c r="J400" s="0"/>
    </row>
    <row r="401" customFormat="false" ht="15" hidden="false" customHeight="false" outlineLevel="0" collapsed="false">
      <c r="A401" s="66"/>
      <c r="B401" s="19"/>
      <c r="C401" s="1"/>
      <c r="D401" s="1"/>
      <c r="E401" s="17"/>
      <c r="F401" s="17"/>
      <c r="G401" s="1"/>
      <c r="H401" s="18"/>
      <c r="I401" s="19"/>
      <c r="J401" s="0"/>
    </row>
    <row r="402" customFormat="false" ht="15" hidden="false" customHeight="false" outlineLevel="0" collapsed="false">
      <c r="A402" s="66"/>
      <c r="B402" s="19"/>
      <c r="C402" s="1"/>
      <c r="D402" s="1"/>
      <c r="E402" s="17"/>
      <c r="F402" s="17"/>
      <c r="G402" s="1"/>
      <c r="H402" s="18"/>
      <c r="I402" s="19"/>
      <c r="J402" s="0"/>
    </row>
    <row r="403" customFormat="false" ht="15" hidden="false" customHeight="false" outlineLevel="0" collapsed="false">
      <c r="A403" s="66"/>
      <c r="B403" s="19"/>
      <c r="C403" s="1"/>
      <c r="D403" s="1"/>
      <c r="E403" s="17"/>
      <c r="F403" s="17"/>
      <c r="G403" s="1"/>
      <c r="H403" s="18"/>
      <c r="I403" s="19"/>
      <c r="J403" s="0"/>
    </row>
    <row r="404" customFormat="false" ht="15" hidden="false" customHeight="false" outlineLevel="0" collapsed="false">
      <c r="A404" s="66"/>
      <c r="B404" s="19"/>
      <c r="C404" s="1"/>
      <c r="D404" s="1"/>
      <c r="E404" s="17"/>
      <c r="F404" s="17"/>
      <c r="G404" s="1"/>
      <c r="H404" s="18"/>
      <c r="I404" s="19"/>
      <c r="J404" s="0"/>
    </row>
    <row r="405" customFormat="false" ht="15" hidden="false" customHeight="false" outlineLevel="0" collapsed="false">
      <c r="A405" s="66"/>
      <c r="B405" s="19"/>
      <c r="C405" s="1"/>
      <c r="D405" s="1"/>
      <c r="E405" s="17"/>
      <c r="F405" s="17"/>
      <c r="G405" s="1"/>
      <c r="H405" s="18"/>
      <c r="I405" s="19"/>
      <c r="J405" s="0"/>
    </row>
    <row r="406" customFormat="false" ht="15" hidden="false" customHeight="false" outlineLevel="0" collapsed="false">
      <c r="A406" s="66"/>
      <c r="B406" s="19"/>
      <c r="C406" s="1"/>
      <c r="D406" s="1"/>
      <c r="E406" s="17"/>
      <c r="F406" s="17"/>
      <c r="G406" s="1"/>
      <c r="H406" s="18"/>
      <c r="I406" s="19"/>
      <c r="J406" s="0"/>
    </row>
    <row r="407" customFormat="false" ht="15" hidden="false" customHeight="false" outlineLevel="0" collapsed="false">
      <c r="A407" s="66"/>
      <c r="B407" s="19"/>
      <c r="C407" s="1"/>
      <c r="D407" s="1"/>
      <c r="E407" s="17"/>
      <c r="F407" s="17"/>
      <c r="G407" s="1"/>
      <c r="H407" s="18"/>
      <c r="I407" s="19"/>
      <c r="J407" s="0"/>
    </row>
    <row r="408" customFormat="false" ht="15" hidden="false" customHeight="false" outlineLevel="0" collapsed="false">
      <c r="A408" s="66"/>
      <c r="B408" s="19"/>
      <c r="C408" s="1"/>
      <c r="D408" s="1"/>
      <c r="E408" s="17"/>
      <c r="F408" s="17"/>
      <c r="G408" s="1"/>
      <c r="H408" s="18"/>
      <c r="I408" s="19"/>
      <c r="J408" s="0"/>
    </row>
    <row r="409" customFormat="false" ht="15" hidden="false" customHeight="false" outlineLevel="0" collapsed="false">
      <c r="A409" s="66"/>
      <c r="B409" s="19"/>
      <c r="C409" s="1"/>
      <c r="D409" s="1"/>
      <c r="E409" s="17"/>
      <c r="F409" s="17"/>
      <c r="G409" s="1"/>
      <c r="H409" s="18"/>
      <c r="I409" s="19"/>
      <c r="J409" s="0"/>
    </row>
    <row r="410" customFormat="false" ht="15" hidden="false" customHeight="false" outlineLevel="0" collapsed="false">
      <c r="A410" s="66"/>
      <c r="B410" s="19"/>
      <c r="C410" s="1"/>
      <c r="D410" s="1"/>
      <c r="E410" s="17"/>
      <c r="F410" s="17"/>
      <c r="G410" s="1"/>
      <c r="H410" s="18"/>
      <c r="I410" s="19"/>
      <c r="J410" s="0"/>
    </row>
    <row r="411" customFormat="false" ht="15" hidden="false" customHeight="false" outlineLevel="0" collapsed="false">
      <c r="A411" s="66"/>
      <c r="B411" s="19"/>
      <c r="C411" s="1"/>
      <c r="D411" s="1"/>
      <c r="E411" s="17"/>
      <c r="F411" s="17"/>
      <c r="G411" s="1"/>
      <c r="H411" s="18"/>
      <c r="I411" s="19"/>
      <c r="J411" s="0"/>
    </row>
    <row r="412" customFormat="false" ht="15" hidden="false" customHeight="false" outlineLevel="0" collapsed="false">
      <c r="A412" s="66"/>
      <c r="B412" s="19"/>
      <c r="C412" s="1"/>
      <c r="D412" s="1"/>
      <c r="E412" s="17"/>
      <c r="F412" s="17"/>
      <c r="G412" s="1"/>
      <c r="H412" s="18"/>
      <c r="I412" s="19"/>
      <c r="J412" s="0"/>
    </row>
    <row r="413" customFormat="false" ht="15" hidden="false" customHeight="false" outlineLevel="0" collapsed="false">
      <c r="A413" s="66"/>
      <c r="B413" s="19"/>
      <c r="C413" s="1"/>
      <c r="D413" s="1"/>
      <c r="E413" s="17"/>
      <c r="F413" s="17"/>
      <c r="G413" s="1"/>
      <c r="H413" s="18"/>
      <c r="I413" s="19"/>
      <c r="J413" s="0"/>
    </row>
    <row r="414" customFormat="false" ht="15" hidden="false" customHeight="false" outlineLevel="0" collapsed="false">
      <c r="A414" s="66"/>
      <c r="B414" s="19"/>
      <c r="C414" s="1"/>
      <c r="D414" s="1"/>
      <c r="E414" s="17"/>
      <c r="F414" s="17"/>
      <c r="G414" s="1"/>
      <c r="H414" s="18"/>
      <c r="I414" s="19"/>
      <c r="J414" s="0"/>
    </row>
    <row r="415" customFormat="false" ht="15" hidden="false" customHeight="false" outlineLevel="0" collapsed="false">
      <c r="A415" s="66"/>
      <c r="B415" s="19"/>
      <c r="C415" s="1"/>
      <c r="D415" s="1"/>
      <c r="E415" s="17"/>
      <c r="F415" s="17"/>
      <c r="G415" s="1"/>
      <c r="H415" s="18"/>
      <c r="I415" s="19"/>
      <c r="J415" s="0"/>
    </row>
    <row r="416" customFormat="false" ht="15" hidden="false" customHeight="false" outlineLevel="0" collapsed="false">
      <c r="A416" s="66"/>
      <c r="B416" s="19"/>
      <c r="C416" s="1"/>
      <c r="D416" s="1"/>
      <c r="E416" s="17"/>
      <c r="F416" s="17"/>
      <c r="G416" s="1"/>
      <c r="H416" s="18"/>
      <c r="I416" s="19"/>
      <c r="J416" s="0"/>
    </row>
    <row r="417" customFormat="false" ht="15" hidden="false" customHeight="false" outlineLevel="0" collapsed="false">
      <c r="A417" s="66"/>
      <c r="B417" s="19"/>
      <c r="C417" s="1"/>
      <c r="D417" s="1"/>
      <c r="E417" s="17"/>
      <c r="F417" s="17"/>
      <c r="G417" s="1"/>
      <c r="H417" s="18"/>
      <c r="I417" s="19"/>
      <c r="J417" s="0"/>
    </row>
    <row r="418" customFormat="false" ht="15" hidden="false" customHeight="false" outlineLevel="0" collapsed="false">
      <c r="A418" s="66"/>
      <c r="B418" s="19"/>
      <c r="C418" s="1"/>
      <c r="D418" s="1"/>
      <c r="E418" s="17"/>
      <c r="F418" s="17"/>
      <c r="G418" s="1"/>
      <c r="H418" s="18"/>
      <c r="I418" s="19"/>
      <c r="J418" s="0"/>
    </row>
    <row r="419" customFormat="false" ht="15" hidden="false" customHeight="false" outlineLevel="0" collapsed="false">
      <c r="A419" s="66"/>
      <c r="B419" s="19"/>
      <c r="C419" s="1"/>
      <c r="D419" s="1"/>
      <c r="E419" s="17"/>
      <c r="F419" s="17"/>
      <c r="G419" s="1"/>
      <c r="H419" s="18"/>
      <c r="I419" s="19"/>
      <c r="J419" s="0"/>
    </row>
    <row r="420" customFormat="false" ht="15" hidden="false" customHeight="false" outlineLevel="0" collapsed="false">
      <c r="A420" s="66"/>
      <c r="B420" s="19"/>
      <c r="C420" s="1"/>
      <c r="D420" s="1"/>
      <c r="E420" s="17"/>
      <c r="F420" s="17"/>
      <c r="G420" s="1"/>
      <c r="H420" s="18"/>
      <c r="I420" s="19"/>
      <c r="J420" s="0"/>
    </row>
    <row r="421" customFormat="false" ht="15" hidden="false" customHeight="false" outlineLevel="0" collapsed="false">
      <c r="A421" s="66"/>
      <c r="B421" s="19"/>
      <c r="C421" s="1"/>
      <c r="D421" s="1"/>
      <c r="E421" s="17"/>
      <c r="F421" s="17"/>
      <c r="G421" s="1"/>
      <c r="H421" s="18"/>
      <c r="I421" s="19"/>
      <c r="J421" s="0"/>
    </row>
    <row r="422" customFormat="false" ht="15" hidden="false" customHeight="false" outlineLevel="0" collapsed="false">
      <c r="A422" s="66"/>
      <c r="B422" s="19"/>
      <c r="C422" s="1"/>
      <c r="D422" s="1"/>
      <c r="E422" s="17"/>
      <c r="F422" s="17"/>
      <c r="G422" s="1"/>
      <c r="H422" s="18"/>
      <c r="I422" s="19"/>
      <c r="J422" s="0"/>
    </row>
    <row r="423" customFormat="false" ht="15" hidden="false" customHeight="false" outlineLevel="0" collapsed="false">
      <c r="A423" s="66"/>
      <c r="B423" s="19"/>
      <c r="C423" s="1"/>
      <c r="D423" s="1"/>
      <c r="E423" s="17"/>
      <c r="F423" s="17"/>
      <c r="G423" s="1"/>
      <c r="H423" s="18"/>
      <c r="I423" s="19"/>
      <c r="J423" s="0"/>
    </row>
    <row r="424" customFormat="false" ht="15" hidden="false" customHeight="false" outlineLevel="0" collapsed="false">
      <c r="A424" s="66"/>
      <c r="B424" s="19"/>
      <c r="C424" s="1"/>
      <c r="D424" s="1"/>
      <c r="E424" s="17"/>
      <c r="F424" s="17"/>
      <c r="G424" s="1"/>
      <c r="H424" s="18"/>
      <c r="I424" s="19"/>
      <c r="J424" s="0"/>
    </row>
    <row r="425" customFormat="false" ht="15" hidden="false" customHeight="false" outlineLevel="0" collapsed="false">
      <c r="A425" s="66"/>
      <c r="B425" s="19"/>
      <c r="C425" s="1"/>
      <c r="D425" s="1"/>
      <c r="E425" s="17"/>
      <c r="F425" s="17"/>
      <c r="G425" s="1"/>
      <c r="H425" s="18"/>
      <c r="I425" s="19"/>
      <c r="J425" s="0"/>
    </row>
    <row r="426" customFormat="false" ht="15" hidden="false" customHeight="false" outlineLevel="0" collapsed="false">
      <c r="A426" s="66"/>
      <c r="B426" s="19"/>
      <c r="C426" s="1"/>
      <c r="D426" s="1"/>
      <c r="E426" s="17"/>
      <c r="F426" s="17"/>
      <c r="G426" s="1"/>
      <c r="H426" s="18"/>
      <c r="I426" s="19"/>
      <c r="J426" s="0"/>
    </row>
    <row r="427" customFormat="false" ht="15" hidden="false" customHeight="false" outlineLevel="0" collapsed="false">
      <c r="A427" s="66"/>
      <c r="B427" s="19"/>
      <c r="C427" s="1"/>
      <c r="D427" s="1"/>
      <c r="E427" s="17"/>
      <c r="F427" s="17"/>
      <c r="G427" s="1"/>
      <c r="H427" s="18"/>
      <c r="I427" s="19"/>
      <c r="J427" s="0"/>
    </row>
    <row r="428" customFormat="false" ht="15" hidden="false" customHeight="false" outlineLevel="0" collapsed="false">
      <c r="A428" s="66"/>
      <c r="B428" s="19"/>
      <c r="C428" s="1"/>
      <c r="D428" s="1"/>
      <c r="E428" s="17"/>
      <c r="F428" s="17"/>
      <c r="G428" s="1"/>
      <c r="H428" s="18"/>
      <c r="I428" s="19"/>
      <c r="J428" s="0"/>
    </row>
    <row r="429" customFormat="false" ht="15" hidden="false" customHeight="false" outlineLevel="0" collapsed="false">
      <c r="A429" s="66"/>
      <c r="B429" s="19"/>
      <c r="C429" s="1"/>
      <c r="D429" s="1"/>
      <c r="E429" s="17"/>
      <c r="F429" s="17"/>
      <c r="G429" s="1"/>
      <c r="H429" s="18"/>
      <c r="I429" s="19"/>
      <c r="J429" s="0"/>
    </row>
    <row r="430" customFormat="false" ht="15" hidden="false" customHeight="false" outlineLevel="0" collapsed="false">
      <c r="A430" s="66"/>
      <c r="B430" s="19"/>
      <c r="C430" s="1"/>
      <c r="D430" s="1"/>
      <c r="E430" s="17"/>
      <c r="F430" s="17"/>
      <c r="G430" s="1"/>
      <c r="H430" s="18"/>
      <c r="I430" s="19"/>
      <c r="J430" s="0"/>
    </row>
    <row r="431" customFormat="false" ht="15" hidden="false" customHeight="false" outlineLevel="0" collapsed="false">
      <c r="A431" s="66"/>
      <c r="B431" s="19"/>
      <c r="C431" s="1"/>
      <c r="D431" s="1"/>
      <c r="E431" s="17"/>
      <c r="F431" s="17"/>
      <c r="G431" s="1"/>
      <c r="H431" s="18"/>
      <c r="I431" s="19"/>
      <c r="J431" s="0"/>
    </row>
    <row r="432" customFormat="false" ht="15" hidden="false" customHeight="false" outlineLevel="0" collapsed="false">
      <c r="A432" s="66"/>
      <c r="B432" s="19"/>
      <c r="C432" s="1"/>
      <c r="D432" s="1"/>
      <c r="E432" s="17"/>
      <c r="F432" s="17"/>
      <c r="G432" s="1"/>
      <c r="H432" s="18"/>
      <c r="I432" s="19"/>
      <c r="J432" s="0"/>
    </row>
    <row r="433" customFormat="false" ht="15" hidden="false" customHeight="false" outlineLevel="0" collapsed="false">
      <c r="A433" s="66"/>
      <c r="B433" s="19"/>
      <c r="C433" s="1"/>
      <c r="D433" s="1"/>
      <c r="E433" s="17"/>
      <c r="F433" s="17"/>
      <c r="G433" s="1"/>
      <c r="H433" s="18"/>
      <c r="I433" s="19"/>
      <c r="J433" s="0"/>
    </row>
    <row r="434" customFormat="false" ht="15" hidden="false" customHeight="false" outlineLevel="0" collapsed="false">
      <c r="A434" s="66"/>
      <c r="B434" s="19"/>
      <c r="C434" s="1"/>
      <c r="D434" s="1"/>
      <c r="E434" s="17"/>
      <c r="F434" s="17"/>
      <c r="G434" s="1"/>
      <c r="H434" s="18"/>
      <c r="I434" s="19"/>
      <c r="J434" s="0"/>
    </row>
    <row r="435" customFormat="false" ht="15" hidden="false" customHeight="false" outlineLevel="0" collapsed="false">
      <c r="A435" s="66"/>
      <c r="B435" s="19"/>
      <c r="C435" s="1"/>
      <c r="D435" s="1"/>
      <c r="E435" s="17"/>
      <c r="F435" s="17"/>
      <c r="G435" s="1"/>
      <c r="H435" s="18"/>
      <c r="I435" s="19"/>
      <c r="J435" s="0"/>
    </row>
    <row r="436" customFormat="false" ht="15" hidden="false" customHeight="false" outlineLevel="0" collapsed="false">
      <c r="A436" s="66"/>
      <c r="B436" s="19"/>
      <c r="C436" s="1"/>
      <c r="D436" s="1"/>
      <c r="E436" s="17"/>
      <c r="F436" s="17"/>
      <c r="G436" s="1"/>
      <c r="H436" s="18"/>
      <c r="I436" s="19"/>
      <c r="J436" s="0"/>
    </row>
    <row r="437" customFormat="false" ht="15" hidden="false" customHeight="false" outlineLevel="0" collapsed="false">
      <c r="A437" s="66"/>
      <c r="B437" s="19"/>
      <c r="C437" s="1"/>
      <c r="D437" s="1"/>
      <c r="E437" s="17"/>
      <c r="F437" s="17"/>
      <c r="G437" s="1"/>
      <c r="H437" s="18"/>
      <c r="I437" s="19"/>
      <c r="J437" s="0"/>
    </row>
    <row r="438" customFormat="false" ht="15" hidden="false" customHeight="false" outlineLevel="0" collapsed="false">
      <c r="A438" s="66"/>
      <c r="B438" s="19"/>
      <c r="C438" s="1"/>
      <c r="D438" s="1"/>
      <c r="E438" s="17"/>
      <c r="F438" s="17"/>
      <c r="G438" s="1"/>
      <c r="H438" s="18"/>
      <c r="I438" s="19"/>
      <c r="J438" s="0"/>
    </row>
    <row r="439" customFormat="false" ht="15" hidden="false" customHeight="false" outlineLevel="0" collapsed="false">
      <c r="A439" s="66"/>
      <c r="B439" s="19"/>
      <c r="C439" s="1"/>
      <c r="D439" s="1"/>
      <c r="E439" s="17"/>
      <c r="F439" s="17"/>
      <c r="G439" s="1"/>
      <c r="H439" s="18"/>
      <c r="I439" s="19"/>
      <c r="J439" s="0"/>
    </row>
    <row r="440" customFormat="false" ht="15" hidden="false" customHeight="false" outlineLevel="0" collapsed="false">
      <c r="A440" s="66"/>
      <c r="B440" s="19"/>
      <c r="C440" s="1"/>
      <c r="D440" s="1"/>
      <c r="E440" s="17"/>
      <c r="F440" s="17"/>
      <c r="G440" s="1"/>
      <c r="H440" s="18"/>
      <c r="I440" s="19"/>
      <c r="J440" s="0"/>
    </row>
    <row r="441" customFormat="false" ht="15" hidden="false" customHeight="false" outlineLevel="0" collapsed="false">
      <c r="A441" s="66"/>
      <c r="B441" s="19"/>
      <c r="C441" s="1"/>
      <c r="D441" s="1"/>
      <c r="E441" s="17"/>
      <c r="F441" s="17"/>
      <c r="G441" s="1"/>
      <c r="H441" s="18"/>
      <c r="I441" s="19"/>
      <c r="J441" s="0"/>
    </row>
    <row r="442" customFormat="false" ht="15" hidden="false" customHeight="false" outlineLevel="0" collapsed="false">
      <c r="A442" s="66"/>
      <c r="B442" s="19"/>
      <c r="C442" s="1"/>
      <c r="D442" s="1"/>
      <c r="E442" s="17"/>
      <c r="F442" s="17"/>
      <c r="G442" s="1"/>
      <c r="H442" s="18"/>
      <c r="I442" s="19"/>
      <c r="J442" s="0"/>
    </row>
    <row r="443" customFormat="false" ht="15" hidden="false" customHeight="false" outlineLevel="0" collapsed="false">
      <c r="A443" s="66"/>
      <c r="B443" s="19"/>
      <c r="C443" s="1"/>
      <c r="D443" s="1"/>
      <c r="E443" s="17"/>
      <c r="F443" s="17"/>
      <c r="G443" s="1"/>
      <c r="H443" s="18"/>
      <c r="I443" s="19"/>
      <c r="J443" s="0"/>
    </row>
    <row r="444" customFormat="false" ht="15" hidden="false" customHeight="false" outlineLevel="0" collapsed="false">
      <c r="A444" s="66"/>
      <c r="B444" s="19"/>
      <c r="C444" s="1"/>
      <c r="D444" s="1"/>
      <c r="E444" s="17"/>
      <c r="F444" s="17"/>
      <c r="G444" s="1"/>
      <c r="H444" s="18"/>
      <c r="I444" s="19"/>
      <c r="J444" s="0"/>
    </row>
    <row r="445" customFormat="false" ht="15" hidden="false" customHeight="false" outlineLevel="0" collapsed="false">
      <c r="A445" s="66"/>
      <c r="B445" s="19"/>
      <c r="C445" s="1"/>
      <c r="D445" s="1"/>
      <c r="E445" s="17"/>
      <c r="F445" s="17"/>
      <c r="G445" s="1"/>
      <c r="H445" s="18"/>
      <c r="I445" s="19"/>
      <c r="J445" s="0"/>
    </row>
    <row r="446" customFormat="false" ht="15" hidden="false" customHeight="false" outlineLevel="0" collapsed="false">
      <c r="A446" s="66"/>
      <c r="B446" s="19"/>
      <c r="C446" s="1"/>
      <c r="D446" s="1"/>
      <c r="E446" s="17"/>
      <c r="F446" s="17"/>
      <c r="G446" s="1"/>
      <c r="H446" s="18"/>
      <c r="I446" s="19"/>
      <c r="J446" s="0"/>
    </row>
    <row r="447" customFormat="false" ht="15" hidden="false" customHeight="false" outlineLevel="0" collapsed="false">
      <c r="A447" s="66"/>
      <c r="B447" s="19"/>
      <c r="C447" s="1"/>
      <c r="D447" s="1"/>
      <c r="E447" s="17"/>
      <c r="F447" s="17"/>
      <c r="G447" s="1"/>
      <c r="H447" s="18"/>
      <c r="I447" s="19"/>
      <c r="J447" s="0"/>
    </row>
    <row r="448" customFormat="false" ht="15" hidden="false" customHeight="false" outlineLevel="0" collapsed="false">
      <c r="A448" s="66"/>
      <c r="B448" s="19"/>
      <c r="C448" s="1"/>
      <c r="D448" s="1"/>
      <c r="E448" s="17"/>
      <c r="F448" s="17"/>
      <c r="G448" s="1"/>
      <c r="H448" s="18"/>
      <c r="I448" s="19"/>
      <c r="J448" s="0"/>
    </row>
    <row r="449" customFormat="false" ht="15" hidden="false" customHeight="false" outlineLevel="0" collapsed="false">
      <c r="A449" s="66"/>
      <c r="B449" s="19"/>
      <c r="C449" s="1"/>
      <c r="D449" s="1"/>
      <c r="E449" s="17"/>
      <c r="F449" s="17"/>
      <c r="G449" s="1"/>
      <c r="H449" s="18"/>
      <c r="I449" s="19"/>
      <c r="J449" s="0"/>
    </row>
    <row r="450" customFormat="false" ht="15" hidden="false" customHeight="false" outlineLevel="0" collapsed="false">
      <c r="A450" s="66"/>
      <c r="B450" s="19"/>
      <c r="C450" s="1"/>
      <c r="D450" s="1"/>
      <c r="E450" s="17"/>
      <c r="F450" s="17"/>
      <c r="G450" s="1"/>
      <c r="H450" s="18"/>
      <c r="I450" s="19"/>
      <c r="J450" s="0"/>
    </row>
    <row r="451" customFormat="false" ht="15" hidden="false" customHeight="false" outlineLevel="0" collapsed="false">
      <c r="A451" s="66"/>
      <c r="B451" s="19"/>
      <c r="C451" s="1"/>
      <c r="D451" s="1"/>
      <c r="E451" s="17"/>
      <c r="F451" s="17"/>
      <c r="G451" s="1"/>
      <c r="H451" s="18"/>
      <c r="I451" s="19"/>
      <c r="J451" s="0"/>
    </row>
    <row r="452" customFormat="false" ht="15" hidden="false" customHeight="false" outlineLevel="0" collapsed="false">
      <c r="A452" s="66"/>
      <c r="B452" s="19"/>
      <c r="C452" s="1"/>
      <c r="D452" s="1"/>
      <c r="E452" s="17"/>
      <c r="F452" s="17"/>
      <c r="G452" s="1"/>
      <c r="H452" s="18"/>
      <c r="I452" s="19"/>
      <c r="J452" s="0"/>
    </row>
    <row r="453" customFormat="false" ht="15" hidden="false" customHeight="false" outlineLevel="0" collapsed="false">
      <c r="A453" s="66"/>
      <c r="B453" s="19"/>
      <c r="C453" s="1"/>
      <c r="D453" s="1"/>
      <c r="E453" s="17"/>
      <c r="F453" s="17"/>
      <c r="G453" s="1"/>
      <c r="H453" s="18"/>
      <c r="I453" s="19"/>
      <c r="J453" s="0"/>
    </row>
    <row r="454" customFormat="false" ht="15" hidden="false" customHeight="false" outlineLevel="0" collapsed="false">
      <c r="A454" s="66"/>
      <c r="B454" s="19"/>
      <c r="C454" s="1"/>
      <c r="D454" s="1"/>
      <c r="E454" s="17"/>
      <c r="F454" s="17"/>
      <c r="G454" s="1"/>
      <c r="H454" s="18"/>
      <c r="I454" s="19"/>
      <c r="J454" s="0"/>
    </row>
    <row r="455" customFormat="false" ht="15" hidden="false" customHeight="false" outlineLevel="0" collapsed="false">
      <c r="A455" s="66"/>
      <c r="B455" s="19"/>
      <c r="C455" s="1"/>
      <c r="D455" s="1"/>
      <c r="E455" s="17"/>
      <c r="F455" s="17"/>
      <c r="G455" s="1"/>
      <c r="H455" s="18"/>
      <c r="I455" s="19"/>
      <c r="J455" s="0"/>
    </row>
    <row r="456" customFormat="false" ht="15" hidden="false" customHeight="false" outlineLevel="0" collapsed="false">
      <c r="A456" s="66"/>
      <c r="B456" s="19"/>
      <c r="C456" s="1"/>
      <c r="D456" s="1"/>
      <c r="E456" s="17"/>
      <c r="F456" s="17"/>
      <c r="G456" s="1"/>
      <c r="H456" s="18"/>
      <c r="I456" s="19"/>
      <c r="J456" s="0"/>
    </row>
    <row r="457" customFormat="false" ht="15" hidden="false" customHeight="false" outlineLevel="0" collapsed="false">
      <c r="A457" s="66"/>
      <c r="B457" s="19"/>
      <c r="C457" s="1"/>
      <c r="D457" s="1"/>
      <c r="E457" s="17"/>
      <c r="F457" s="17"/>
      <c r="G457" s="1"/>
      <c r="H457" s="18"/>
      <c r="I457" s="19"/>
      <c r="J457" s="0"/>
    </row>
    <row r="458" customFormat="false" ht="15" hidden="false" customHeight="false" outlineLevel="0" collapsed="false">
      <c r="A458" s="66"/>
      <c r="B458" s="19"/>
      <c r="C458" s="1"/>
      <c r="D458" s="1"/>
      <c r="E458" s="17"/>
      <c r="F458" s="17"/>
      <c r="G458" s="1"/>
      <c r="H458" s="18"/>
      <c r="I458" s="19"/>
      <c r="J458" s="0"/>
    </row>
    <row r="459" customFormat="false" ht="15" hidden="false" customHeight="false" outlineLevel="0" collapsed="false">
      <c r="A459" s="66"/>
      <c r="B459" s="19"/>
      <c r="C459" s="1"/>
      <c r="D459" s="1"/>
      <c r="E459" s="17"/>
      <c r="F459" s="17"/>
      <c r="G459" s="1"/>
      <c r="H459" s="18"/>
      <c r="I459" s="19"/>
      <c r="J459" s="0"/>
    </row>
    <row r="460" customFormat="false" ht="15" hidden="false" customHeight="false" outlineLevel="0" collapsed="false">
      <c r="A460" s="66"/>
      <c r="B460" s="19"/>
      <c r="C460" s="1"/>
      <c r="D460" s="1"/>
      <c r="E460" s="17"/>
      <c r="F460" s="17"/>
      <c r="G460" s="1"/>
      <c r="H460" s="18"/>
      <c r="I460" s="19"/>
      <c r="J460" s="0"/>
    </row>
    <row r="461" customFormat="false" ht="15" hidden="false" customHeight="false" outlineLevel="0" collapsed="false">
      <c r="A461" s="66"/>
      <c r="B461" s="19"/>
      <c r="C461" s="1"/>
      <c r="D461" s="1"/>
      <c r="E461" s="17"/>
      <c r="F461" s="17"/>
      <c r="G461" s="1"/>
      <c r="H461" s="18"/>
      <c r="I461" s="19"/>
      <c r="J461" s="0"/>
    </row>
    <row r="462" customFormat="false" ht="15" hidden="false" customHeight="false" outlineLevel="0" collapsed="false">
      <c r="A462" s="66"/>
      <c r="B462" s="19"/>
      <c r="C462" s="1"/>
      <c r="D462" s="1"/>
      <c r="E462" s="17"/>
      <c r="F462" s="17"/>
      <c r="G462" s="1"/>
      <c r="H462" s="18"/>
      <c r="I462" s="19"/>
      <c r="J462" s="0"/>
    </row>
    <row r="463" customFormat="false" ht="15" hidden="false" customHeight="false" outlineLevel="0" collapsed="false">
      <c r="A463" s="66"/>
      <c r="B463" s="19"/>
      <c r="C463" s="1"/>
      <c r="D463" s="1"/>
      <c r="E463" s="17"/>
      <c r="F463" s="17"/>
      <c r="G463" s="1"/>
      <c r="H463" s="18"/>
      <c r="I463" s="19"/>
      <c r="J463" s="0"/>
    </row>
    <row r="464" customFormat="false" ht="15" hidden="false" customHeight="false" outlineLevel="0" collapsed="false">
      <c r="A464" s="66"/>
      <c r="B464" s="19"/>
      <c r="C464" s="1"/>
      <c r="D464" s="1"/>
      <c r="E464" s="17"/>
      <c r="F464" s="17"/>
      <c r="G464" s="1"/>
      <c r="H464" s="18"/>
      <c r="I464" s="19"/>
      <c r="J464" s="0"/>
    </row>
    <row r="465" customFormat="false" ht="15" hidden="false" customHeight="false" outlineLevel="0" collapsed="false">
      <c r="A465" s="66"/>
      <c r="B465" s="19"/>
      <c r="C465" s="1"/>
      <c r="D465" s="1"/>
      <c r="E465" s="17"/>
      <c r="F465" s="17"/>
      <c r="G465" s="1"/>
      <c r="H465" s="18"/>
      <c r="I465" s="19"/>
      <c r="J465" s="0"/>
    </row>
    <row r="466" customFormat="false" ht="15" hidden="false" customHeight="false" outlineLevel="0" collapsed="false">
      <c r="A466" s="66"/>
      <c r="B466" s="19"/>
      <c r="C466" s="1"/>
      <c r="D466" s="1"/>
      <c r="E466" s="17"/>
      <c r="F466" s="17"/>
      <c r="G466" s="1"/>
      <c r="H466" s="18"/>
      <c r="I466" s="19"/>
      <c r="J466" s="0"/>
    </row>
    <row r="467" customFormat="false" ht="15" hidden="false" customHeight="false" outlineLevel="0" collapsed="false">
      <c r="A467" s="66"/>
      <c r="B467" s="19"/>
      <c r="C467" s="1"/>
      <c r="D467" s="1"/>
      <c r="E467" s="17"/>
      <c r="F467" s="17"/>
      <c r="G467" s="1"/>
      <c r="H467" s="18"/>
      <c r="I467" s="19"/>
      <c r="J467" s="0"/>
    </row>
    <row r="468" customFormat="false" ht="15" hidden="false" customHeight="false" outlineLevel="0" collapsed="false">
      <c r="A468" s="66"/>
      <c r="B468" s="19"/>
      <c r="C468" s="1"/>
      <c r="D468" s="1"/>
      <c r="E468" s="17"/>
      <c r="F468" s="17"/>
      <c r="G468" s="1"/>
      <c r="H468" s="18"/>
      <c r="I468" s="19"/>
      <c r="J468" s="0"/>
    </row>
    <row r="469" customFormat="false" ht="15" hidden="false" customHeight="false" outlineLevel="0" collapsed="false">
      <c r="A469" s="66"/>
      <c r="B469" s="19"/>
      <c r="C469" s="1"/>
      <c r="D469" s="1"/>
      <c r="E469" s="17"/>
      <c r="F469" s="17"/>
      <c r="G469" s="1"/>
      <c r="H469" s="18"/>
      <c r="I469" s="19"/>
      <c r="J469" s="0"/>
    </row>
    <row r="470" customFormat="false" ht="15" hidden="false" customHeight="false" outlineLevel="0" collapsed="false">
      <c r="A470" s="66"/>
      <c r="B470" s="19"/>
      <c r="C470" s="1"/>
      <c r="D470" s="1"/>
      <c r="E470" s="17"/>
      <c r="F470" s="17"/>
      <c r="G470" s="1"/>
      <c r="H470" s="18"/>
      <c r="I470" s="19"/>
      <c r="J470" s="0"/>
    </row>
    <row r="471" customFormat="false" ht="15" hidden="false" customHeight="false" outlineLevel="0" collapsed="false">
      <c r="A471" s="66"/>
      <c r="B471" s="19"/>
      <c r="C471" s="1"/>
      <c r="D471" s="1"/>
      <c r="E471" s="17"/>
      <c r="F471" s="17"/>
      <c r="G471" s="1"/>
      <c r="H471" s="18"/>
      <c r="I471" s="19"/>
      <c r="J471" s="0"/>
    </row>
    <row r="472" customFormat="false" ht="15" hidden="false" customHeight="false" outlineLevel="0" collapsed="false">
      <c r="A472" s="66"/>
      <c r="B472" s="19"/>
      <c r="C472" s="1"/>
      <c r="D472" s="1"/>
      <c r="E472" s="17"/>
      <c r="F472" s="17"/>
      <c r="G472" s="1"/>
      <c r="H472" s="18"/>
      <c r="I472" s="19"/>
      <c r="J472" s="0"/>
    </row>
    <row r="473" customFormat="false" ht="15" hidden="false" customHeight="false" outlineLevel="0" collapsed="false">
      <c r="A473" s="66"/>
      <c r="B473" s="19"/>
      <c r="C473" s="1"/>
      <c r="D473" s="1"/>
      <c r="E473" s="17"/>
      <c r="F473" s="17"/>
      <c r="G473" s="1"/>
      <c r="H473" s="18"/>
      <c r="I473" s="19"/>
      <c r="J473" s="0"/>
    </row>
    <row r="474" customFormat="false" ht="15" hidden="false" customHeight="false" outlineLevel="0" collapsed="false">
      <c r="A474" s="66"/>
      <c r="B474" s="19"/>
      <c r="C474" s="1"/>
      <c r="D474" s="1"/>
      <c r="E474" s="17"/>
      <c r="F474" s="17"/>
      <c r="G474" s="1"/>
      <c r="H474" s="18"/>
      <c r="I474" s="19"/>
      <c r="J474" s="0"/>
    </row>
    <row r="475" customFormat="false" ht="15" hidden="false" customHeight="false" outlineLevel="0" collapsed="false">
      <c r="A475" s="66"/>
      <c r="B475" s="19"/>
      <c r="C475" s="1"/>
      <c r="D475" s="1"/>
      <c r="E475" s="17"/>
      <c r="F475" s="17"/>
      <c r="G475" s="1"/>
      <c r="H475" s="18"/>
      <c r="I475" s="19"/>
      <c r="J475" s="0"/>
    </row>
    <row r="476" customFormat="false" ht="15" hidden="false" customHeight="false" outlineLevel="0" collapsed="false">
      <c r="A476" s="66"/>
      <c r="B476" s="19"/>
      <c r="C476" s="1"/>
      <c r="D476" s="1"/>
      <c r="E476" s="17"/>
      <c r="F476" s="17"/>
      <c r="G476" s="1"/>
      <c r="H476" s="18"/>
      <c r="I476" s="19"/>
      <c r="J476" s="0"/>
    </row>
    <row r="477" customFormat="false" ht="15" hidden="false" customHeight="false" outlineLevel="0" collapsed="false">
      <c r="A477" s="66"/>
      <c r="B477" s="19"/>
      <c r="C477" s="1"/>
      <c r="D477" s="1"/>
      <c r="E477" s="17"/>
      <c r="F477" s="17"/>
      <c r="G477" s="1"/>
      <c r="H477" s="18"/>
      <c r="I477" s="19"/>
      <c r="J477" s="0"/>
    </row>
    <row r="478" customFormat="false" ht="15" hidden="false" customHeight="false" outlineLevel="0" collapsed="false">
      <c r="A478" s="66"/>
      <c r="B478" s="19"/>
      <c r="C478" s="1"/>
      <c r="D478" s="1"/>
      <c r="E478" s="17"/>
      <c r="F478" s="17"/>
      <c r="G478" s="1"/>
      <c r="H478" s="18"/>
      <c r="I478" s="19"/>
      <c r="J478" s="0"/>
    </row>
    <row r="479" customFormat="false" ht="15" hidden="false" customHeight="false" outlineLevel="0" collapsed="false">
      <c r="A479" s="66"/>
      <c r="B479" s="19"/>
      <c r="C479" s="1"/>
      <c r="D479" s="1"/>
      <c r="E479" s="17"/>
      <c r="F479" s="17"/>
      <c r="G479" s="1"/>
      <c r="H479" s="18"/>
      <c r="I479" s="19"/>
      <c r="J479" s="0"/>
    </row>
    <row r="480" customFormat="false" ht="15" hidden="false" customHeight="false" outlineLevel="0" collapsed="false">
      <c r="A480" s="66"/>
      <c r="B480" s="19"/>
      <c r="C480" s="1"/>
      <c r="D480" s="1"/>
      <c r="E480" s="17"/>
      <c r="F480" s="17"/>
      <c r="G480" s="1"/>
      <c r="H480" s="18"/>
      <c r="I480" s="19"/>
      <c r="J480" s="0"/>
    </row>
    <row r="481" customFormat="false" ht="15" hidden="false" customHeight="false" outlineLevel="0" collapsed="false">
      <c r="A481" s="66"/>
      <c r="B481" s="19"/>
      <c r="C481" s="1"/>
      <c r="D481" s="1"/>
      <c r="E481" s="17"/>
      <c r="F481" s="17"/>
      <c r="G481" s="1"/>
      <c r="H481" s="18"/>
      <c r="I481" s="19"/>
      <c r="J481" s="0"/>
    </row>
    <row r="482" customFormat="false" ht="15" hidden="false" customHeight="false" outlineLevel="0" collapsed="false">
      <c r="A482" s="66"/>
      <c r="B482" s="19"/>
      <c r="C482" s="1"/>
      <c r="D482" s="1"/>
      <c r="E482" s="17"/>
      <c r="F482" s="17"/>
      <c r="G482" s="1"/>
      <c r="H482" s="18"/>
      <c r="I482" s="19"/>
      <c r="J482" s="0"/>
    </row>
    <row r="483" customFormat="false" ht="15" hidden="false" customHeight="false" outlineLevel="0" collapsed="false">
      <c r="A483" s="66"/>
      <c r="B483" s="19"/>
      <c r="C483" s="1"/>
      <c r="D483" s="1"/>
      <c r="E483" s="17"/>
      <c r="F483" s="17"/>
      <c r="G483" s="1"/>
      <c r="H483" s="18"/>
      <c r="I483" s="19"/>
      <c r="J483" s="0"/>
    </row>
    <row r="484" customFormat="false" ht="15" hidden="false" customHeight="false" outlineLevel="0" collapsed="false">
      <c r="A484" s="66"/>
      <c r="B484" s="19"/>
      <c r="C484" s="1"/>
      <c r="D484" s="1"/>
      <c r="E484" s="17"/>
      <c r="F484" s="17"/>
      <c r="G484" s="1"/>
      <c r="H484" s="18"/>
      <c r="I484" s="19"/>
      <c r="J484" s="0"/>
    </row>
    <row r="485" customFormat="false" ht="15" hidden="false" customHeight="false" outlineLevel="0" collapsed="false">
      <c r="A485" s="66"/>
      <c r="B485" s="19"/>
      <c r="C485" s="1"/>
      <c r="D485" s="1"/>
      <c r="E485" s="17"/>
      <c r="F485" s="17"/>
      <c r="G485" s="1"/>
      <c r="H485" s="18"/>
      <c r="I485" s="19"/>
      <c r="J485" s="0"/>
    </row>
    <row r="486" customFormat="false" ht="15" hidden="false" customHeight="false" outlineLevel="0" collapsed="false">
      <c r="A486" s="66"/>
      <c r="B486" s="19"/>
      <c r="C486" s="1"/>
      <c r="D486" s="1"/>
      <c r="E486" s="17"/>
      <c r="F486" s="17"/>
      <c r="G486" s="1"/>
      <c r="H486" s="18"/>
      <c r="I486" s="19"/>
    </row>
    <row r="487" customFormat="false" ht="15" hidden="false" customHeight="false" outlineLevel="0" collapsed="false">
      <c r="A487" s="66"/>
      <c r="B487" s="19"/>
      <c r="C487" s="1"/>
      <c r="D487" s="1"/>
      <c r="E487" s="17"/>
      <c r="F487" s="17"/>
      <c r="G487" s="1"/>
      <c r="H487" s="18"/>
      <c r="I487" s="19"/>
      <c r="J487" s="0"/>
    </row>
    <row r="488" customFormat="false" ht="15" hidden="false" customHeight="false" outlineLevel="0" collapsed="false">
      <c r="A488" s="66"/>
      <c r="B488" s="19"/>
      <c r="C488" s="1"/>
      <c r="D488" s="1"/>
      <c r="E488" s="17"/>
      <c r="F488" s="17"/>
      <c r="G488" s="1"/>
      <c r="H488" s="18"/>
      <c r="I488" s="19"/>
      <c r="J488" s="0"/>
    </row>
    <row r="489" customFormat="false" ht="15" hidden="false" customHeight="false" outlineLevel="0" collapsed="false">
      <c r="A489" s="66"/>
      <c r="B489" s="19"/>
      <c r="C489" s="19"/>
      <c r="D489" s="19"/>
      <c r="E489" s="17"/>
      <c r="F489" s="17"/>
      <c r="G489" s="1"/>
      <c r="H489" s="18"/>
      <c r="I489" s="19"/>
    </row>
    <row r="490" customFormat="false" ht="15" hidden="false" customHeight="false" outlineLevel="0" collapsed="false">
      <c r="A490" s="66"/>
      <c r="B490" s="19"/>
      <c r="C490" s="19"/>
      <c r="D490" s="19"/>
      <c r="E490" s="17"/>
      <c r="F490" s="17"/>
      <c r="G490" s="1"/>
      <c r="H490" s="18"/>
      <c r="I490" s="19"/>
    </row>
    <row r="491" customFormat="false" ht="15" hidden="false" customHeight="false" outlineLevel="0" collapsed="false">
      <c r="A491" s="66"/>
      <c r="B491" s="19"/>
      <c r="C491" s="19"/>
      <c r="D491" s="19"/>
      <c r="E491" s="17"/>
      <c r="F491" s="17"/>
      <c r="G491" s="1"/>
      <c r="H491" s="18"/>
      <c r="I491" s="19"/>
    </row>
    <row r="492" customFormat="false" ht="15" hidden="false" customHeight="false" outlineLevel="0" collapsed="false">
      <c r="A492" s="66"/>
      <c r="B492" s="19"/>
      <c r="C492" s="1"/>
      <c r="D492" s="1"/>
      <c r="E492" s="17"/>
      <c r="F492" s="17"/>
      <c r="G492" s="1"/>
      <c r="H492" s="18"/>
      <c r="I492" s="19"/>
    </row>
    <row r="493" customFormat="false" ht="15" hidden="false" customHeight="false" outlineLevel="0" collapsed="false">
      <c r="A493" s="66"/>
      <c r="B493" s="19"/>
      <c r="C493" s="1"/>
      <c r="D493" s="1"/>
      <c r="E493" s="17"/>
      <c r="F493" s="17"/>
      <c r="G493" s="1"/>
      <c r="H493" s="18"/>
      <c r="I493" s="19"/>
    </row>
    <row r="494" customFormat="false" ht="15" hidden="false" customHeight="false" outlineLevel="0" collapsed="false">
      <c r="A494" s="66"/>
      <c r="B494" s="19"/>
      <c r="C494" s="1"/>
      <c r="D494" s="1"/>
      <c r="E494" s="17"/>
      <c r="F494" s="17"/>
      <c r="G494" s="1"/>
      <c r="H494" s="18"/>
      <c r="I494" s="19"/>
    </row>
    <row r="495" customFormat="false" ht="15" hidden="false" customHeight="false" outlineLevel="0" collapsed="false">
      <c r="A495" s="66"/>
      <c r="B495" s="19"/>
      <c r="C495" s="1"/>
      <c r="D495" s="1"/>
      <c r="E495" s="17"/>
      <c r="F495" s="17"/>
      <c r="G495" s="1"/>
      <c r="H495" s="18"/>
      <c r="I495" s="19"/>
    </row>
    <row r="496" customFormat="false" ht="15" hidden="false" customHeight="false" outlineLevel="0" collapsed="false">
      <c r="A496" s="66"/>
      <c r="B496" s="19"/>
      <c r="C496" s="1"/>
      <c r="D496" s="1"/>
      <c r="E496" s="17"/>
      <c r="F496" s="17"/>
      <c r="G496" s="1"/>
      <c r="H496" s="18"/>
      <c r="I496" s="19"/>
    </row>
    <row r="497" customFormat="false" ht="15" hidden="false" customHeight="false" outlineLevel="0" collapsed="false">
      <c r="A497" s="66"/>
      <c r="B497" s="19"/>
      <c r="C497" s="1"/>
      <c r="D497" s="1"/>
      <c r="E497" s="17"/>
      <c r="F497" s="17"/>
      <c r="G497" s="1"/>
      <c r="H497" s="18"/>
      <c r="I497" s="19"/>
    </row>
    <row r="498" customFormat="false" ht="15" hidden="false" customHeight="false" outlineLevel="0" collapsed="false">
      <c r="A498" s="66"/>
      <c r="B498" s="19"/>
      <c r="C498" s="1"/>
      <c r="D498" s="1"/>
      <c r="E498" s="17"/>
      <c r="F498" s="17"/>
      <c r="G498" s="1"/>
      <c r="H498" s="18"/>
      <c r="I498" s="19"/>
    </row>
    <row r="499" customFormat="false" ht="15" hidden="false" customHeight="false" outlineLevel="0" collapsed="false">
      <c r="A499" s="66"/>
      <c r="B499" s="19"/>
      <c r="C499" s="1"/>
      <c r="D499" s="1"/>
      <c r="E499" s="17"/>
      <c r="F499" s="17"/>
      <c r="G499" s="1"/>
      <c r="H499" s="18"/>
      <c r="I499" s="19"/>
    </row>
    <row r="500" customFormat="false" ht="15" hidden="false" customHeight="false" outlineLevel="0" collapsed="false">
      <c r="A500" s="66"/>
      <c r="B500" s="19"/>
      <c r="C500" s="1"/>
      <c r="D500" s="1"/>
      <c r="E500" s="17"/>
      <c r="F500" s="17"/>
      <c r="G500" s="1"/>
      <c r="H500" s="18"/>
      <c r="I500" s="19"/>
    </row>
    <row r="501" customFormat="false" ht="15" hidden="false" customHeight="false" outlineLevel="0" collapsed="false">
      <c r="A501" s="66"/>
      <c r="B501" s="19"/>
      <c r="C501" s="1"/>
      <c r="D501" s="1"/>
      <c r="E501" s="17"/>
      <c r="F501" s="17"/>
      <c r="G501" s="1"/>
      <c r="H501" s="18"/>
      <c r="I501" s="19"/>
    </row>
    <row r="502" customFormat="false" ht="15" hidden="false" customHeight="false" outlineLevel="0" collapsed="false">
      <c r="A502" s="66"/>
      <c r="B502" s="19"/>
      <c r="C502" s="1"/>
      <c r="D502" s="1"/>
      <c r="E502" s="17"/>
      <c r="F502" s="17"/>
      <c r="G502" s="1"/>
      <c r="H502" s="18"/>
      <c r="I502" s="19"/>
    </row>
    <row r="503" customFormat="false" ht="15" hidden="false" customHeight="false" outlineLevel="0" collapsed="false">
      <c r="A503" s="66"/>
      <c r="B503" s="19"/>
      <c r="C503" s="1"/>
      <c r="D503" s="1"/>
      <c r="E503" s="17"/>
      <c r="F503" s="17"/>
      <c r="G503" s="1"/>
      <c r="H503" s="18"/>
      <c r="I503" s="19"/>
    </row>
    <row r="504" customFormat="false" ht="15" hidden="false" customHeight="false" outlineLevel="0" collapsed="false">
      <c r="A504" s="66"/>
      <c r="B504" s="19"/>
      <c r="C504" s="1"/>
      <c r="D504" s="1"/>
      <c r="E504" s="17"/>
      <c r="F504" s="17"/>
      <c r="G504" s="1"/>
      <c r="H504" s="18"/>
      <c r="I504" s="19"/>
    </row>
    <row r="505" customFormat="false" ht="15" hidden="false" customHeight="false" outlineLevel="0" collapsed="false">
      <c r="A505" s="66"/>
      <c r="B505" s="19"/>
      <c r="C505" s="1"/>
      <c r="D505" s="1"/>
      <c r="E505" s="17"/>
      <c r="F505" s="17"/>
      <c r="G505" s="1"/>
      <c r="H505" s="18"/>
      <c r="I505" s="19"/>
    </row>
    <row r="506" customFormat="false" ht="15" hidden="false" customHeight="false" outlineLevel="0" collapsed="false">
      <c r="A506" s="66"/>
      <c r="B506" s="19"/>
      <c r="C506" s="1"/>
      <c r="D506" s="1"/>
      <c r="E506" s="17"/>
      <c r="F506" s="17"/>
      <c r="G506" s="1"/>
      <c r="H506" s="18"/>
      <c r="I506" s="19"/>
    </row>
    <row r="507" customFormat="false" ht="15" hidden="false" customHeight="false" outlineLevel="0" collapsed="false">
      <c r="A507" s="66"/>
      <c r="B507" s="19"/>
      <c r="C507" s="1"/>
      <c r="D507" s="1"/>
      <c r="E507" s="17"/>
      <c r="F507" s="17"/>
      <c r="G507" s="1"/>
      <c r="H507" s="18"/>
      <c r="I507" s="19"/>
    </row>
    <row r="508" customFormat="false" ht="15" hidden="false" customHeight="false" outlineLevel="0" collapsed="false">
      <c r="A508" s="66"/>
      <c r="B508" s="19"/>
      <c r="C508" s="1"/>
      <c r="D508" s="1"/>
      <c r="E508" s="17"/>
      <c r="F508" s="17"/>
      <c r="G508" s="1"/>
      <c r="H508" s="18"/>
      <c r="I508" s="19"/>
    </row>
    <row r="509" customFormat="false" ht="15" hidden="false" customHeight="false" outlineLevel="0" collapsed="false">
      <c r="A509" s="66"/>
      <c r="B509" s="19"/>
      <c r="C509" s="1"/>
      <c r="D509" s="1"/>
      <c r="E509" s="17"/>
      <c r="F509" s="17"/>
      <c r="G509" s="1"/>
      <c r="H509" s="18"/>
      <c r="I509" s="19"/>
    </row>
    <row r="510" customFormat="false" ht="15" hidden="false" customHeight="false" outlineLevel="0" collapsed="false">
      <c r="A510" s="66"/>
      <c r="B510" s="19"/>
      <c r="C510" s="1"/>
      <c r="D510" s="1"/>
      <c r="E510" s="17"/>
      <c r="F510" s="17"/>
      <c r="G510" s="1"/>
      <c r="H510" s="18"/>
      <c r="I510" s="19"/>
    </row>
    <row r="511" customFormat="false" ht="15" hidden="false" customHeight="false" outlineLevel="0" collapsed="false">
      <c r="A511" s="66"/>
      <c r="B511" s="19"/>
      <c r="C511" s="1"/>
      <c r="D511" s="1"/>
      <c r="E511" s="17"/>
      <c r="F511" s="17"/>
      <c r="G511" s="1"/>
      <c r="H511" s="18"/>
      <c r="I511" s="19"/>
    </row>
    <row r="512" customFormat="false" ht="15" hidden="false" customHeight="false" outlineLevel="0" collapsed="false">
      <c r="A512" s="66"/>
      <c r="B512" s="19"/>
      <c r="C512" s="1"/>
      <c r="D512" s="1"/>
      <c r="E512" s="17"/>
      <c r="F512" s="17"/>
      <c r="G512" s="1"/>
      <c r="H512" s="18"/>
      <c r="I512" s="19"/>
    </row>
    <row r="513" customFormat="false" ht="15" hidden="false" customHeight="false" outlineLevel="0" collapsed="false">
      <c r="A513" s="66"/>
      <c r="B513" s="19"/>
      <c r="C513" s="1"/>
      <c r="D513" s="1"/>
      <c r="E513" s="17"/>
      <c r="F513" s="17"/>
      <c r="G513" s="18"/>
      <c r="H513" s="18"/>
      <c r="I513" s="19"/>
    </row>
    <row r="514" customFormat="false" ht="15" hidden="false" customHeight="false" outlineLevel="0" collapsed="false">
      <c r="A514" s="66"/>
      <c r="B514" s="19"/>
      <c r="C514" s="1"/>
      <c r="D514" s="1"/>
      <c r="E514" s="17"/>
      <c r="F514" s="17"/>
      <c r="G514" s="18"/>
      <c r="H514" s="18"/>
      <c r="I514" s="19"/>
    </row>
    <row r="515" customFormat="false" ht="15" hidden="false" customHeight="false" outlineLevel="0" collapsed="false">
      <c r="A515" s="66"/>
      <c r="B515" s="19"/>
      <c r="C515" s="1"/>
      <c r="D515" s="1"/>
      <c r="E515" s="17"/>
      <c r="F515" s="17"/>
      <c r="G515" s="18"/>
      <c r="H515" s="18"/>
      <c r="I515" s="19"/>
    </row>
    <row r="516" customFormat="false" ht="15" hidden="false" customHeight="false" outlineLevel="0" collapsed="false">
      <c r="A516" s="66"/>
      <c r="B516" s="19"/>
      <c r="C516" s="1"/>
      <c r="D516" s="1"/>
      <c r="E516" s="17"/>
      <c r="F516" s="17"/>
      <c r="G516" s="18"/>
      <c r="H516" s="18"/>
      <c r="I516" s="19"/>
    </row>
    <row r="517" customFormat="false" ht="15" hidden="false" customHeight="false" outlineLevel="0" collapsed="false">
      <c r="A517" s="66"/>
      <c r="B517" s="19"/>
      <c r="C517" s="1"/>
      <c r="D517" s="1"/>
      <c r="E517" s="17"/>
      <c r="F517" s="17"/>
      <c r="G517" s="18"/>
      <c r="H517" s="18"/>
      <c r="I517" s="19"/>
    </row>
    <row r="518" customFormat="false" ht="15" hidden="false" customHeight="false" outlineLevel="0" collapsed="false">
      <c r="A518" s="66"/>
      <c r="B518" s="19"/>
      <c r="C518" s="1"/>
      <c r="D518" s="1"/>
      <c r="E518" s="17"/>
      <c r="F518" s="17"/>
      <c r="G518" s="18"/>
      <c r="H518" s="18"/>
      <c r="I518" s="19"/>
    </row>
    <row r="519" customFormat="false" ht="15" hidden="false" customHeight="false" outlineLevel="0" collapsed="false">
      <c r="A519" s="66"/>
      <c r="B519" s="19"/>
      <c r="C519" s="1"/>
      <c r="D519" s="1"/>
      <c r="E519" s="17"/>
      <c r="F519" s="17"/>
      <c r="G519" s="18"/>
      <c r="H519" s="18"/>
      <c r="I519" s="19"/>
    </row>
    <row r="520" customFormat="false" ht="15" hidden="false" customHeight="false" outlineLevel="0" collapsed="false">
      <c r="A520" s="66"/>
      <c r="B520" s="19"/>
      <c r="C520" s="1"/>
      <c r="D520" s="1"/>
      <c r="E520" s="17"/>
      <c r="F520" s="17"/>
      <c r="G520" s="18"/>
      <c r="H520" s="18"/>
      <c r="I520" s="19"/>
    </row>
    <row r="521" customFormat="false" ht="15" hidden="false" customHeight="false" outlineLevel="0" collapsed="false">
      <c r="A521" s="66"/>
      <c r="B521" s="19"/>
      <c r="C521" s="1"/>
      <c r="D521" s="1"/>
      <c r="E521" s="17"/>
      <c r="F521" s="17"/>
      <c r="G521" s="18"/>
      <c r="H521" s="18"/>
      <c r="I521" s="19"/>
    </row>
    <row r="522" customFormat="false" ht="15" hidden="false" customHeight="false" outlineLevel="0" collapsed="false">
      <c r="A522" s="66"/>
      <c r="B522" s="19"/>
      <c r="C522" s="1"/>
      <c r="D522" s="1"/>
      <c r="E522" s="17"/>
      <c r="F522" s="17"/>
      <c r="G522" s="18"/>
      <c r="H522" s="18"/>
      <c r="I522" s="19"/>
    </row>
    <row r="523" customFormat="false" ht="15" hidden="false" customHeight="false" outlineLevel="0" collapsed="false">
      <c r="A523" s="66"/>
      <c r="B523" s="19"/>
      <c r="C523" s="1"/>
      <c r="D523" s="1"/>
      <c r="E523" s="17"/>
      <c r="F523" s="17"/>
      <c r="G523" s="18"/>
      <c r="H523" s="18"/>
      <c r="I523" s="19"/>
    </row>
    <row r="524" customFormat="false" ht="15" hidden="false" customHeight="false" outlineLevel="0" collapsed="false">
      <c r="A524" s="66"/>
      <c r="B524" s="19"/>
      <c r="C524" s="1"/>
      <c r="D524" s="1"/>
      <c r="E524" s="17"/>
      <c r="F524" s="17"/>
      <c r="G524" s="18"/>
      <c r="H524" s="18"/>
      <c r="I524" s="19"/>
    </row>
    <row r="525" customFormat="false" ht="15" hidden="false" customHeight="false" outlineLevel="0" collapsed="false">
      <c r="A525" s="66"/>
      <c r="B525" s="19"/>
      <c r="C525" s="1"/>
      <c r="D525" s="1"/>
      <c r="E525" s="17"/>
      <c r="F525" s="17"/>
      <c r="G525" s="18"/>
      <c r="H525" s="18"/>
      <c r="I525" s="19"/>
    </row>
    <row r="526" customFormat="false" ht="15" hidden="false" customHeight="false" outlineLevel="0" collapsed="false">
      <c r="A526" s="66"/>
      <c r="B526" s="19"/>
      <c r="C526" s="1"/>
      <c r="D526" s="1"/>
      <c r="E526" s="17"/>
      <c r="F526" s="17"/>
      <c r="G526" s="18"/>
      <c r="H526" s="18"/>
      <c r="I526" s="19"/>
    </row>
    <row r="527" customFormat="false" ht="15" hidden="false" customHeight="false" outlineLevel="0" collapsed="false">
      <c r="A527" s="66"/>
      <c r="B527" s="19"/>
      <c r="C527" s="1"/>
      <c r="D527" s="1"/>
      <c r="E527" s="17"/>
      <c r="F527" s="17"/>
      <c r="G527" s="18"/>
      <c r="H527" s="18"/>
      <c r="I527" s="19"/>
    </row>
    <row r="528" customFormat="false" ht="15" hidden="false" customHeight="false" outlineLevel="0" collapsed="false">
      <c r="A528" s="66"/>
      <c r="B528" s="19"/>
      <c r="C528" s="1"/>
      <c r="D528" s="1"/>
      <c r="E528" s="17"/>
      <c r="F528" s="17"/>
      <c r="G528" s="18"/>
      <c r="H528" s="18"/>
      <c r="I528" s="19"/>
    </row>
    <row r="529" customFormat="false" ht="15" hidden="false" customHeight="false" outlineLevel="0" collapsed="false">
      <c r="A529" s="66"/>
      <c r="B529" s="19"/>
      <c r="C529" s="1"/>
      <c r="D529" s="1"/>
      <c r="E529" s="17"/>
      <c r="F529" s="17"/>
      <c r="G529" s="18"/>
      <c r="H529" s="18"/>
      <c r="I529" s="19"/>
    </row>
    <row r="530" customFormat="false" ht="15" hidden="false" customHeight="false" outlineLevel="0" collapsed="false">
      <c r="A530" s="66"/>
      <c r="B530" s="19"/>
      <c r="C530" s="1"/>
      <c r="D530" s="1"/>
      <c r="E530" s="17"/>
      <c r="F530" s="17"/>
      <c r="G530" s="18"/>
      <c r="H530" s="18"/>
      <c r="I530" s="19"/>
    </row>
    <row r="531" customFormat="false" ht="15" hidden="false" customHeight="false" outlineLevel="0" collapsed="false">
      <c r="A531" s="66"/>
      <c r="B531" s="19"/>
      <c r="C531" s="1"/>
      <c r="D531" s="1"/>
      <c r="E531" s="17"/>
      <c r="F531" s="17"/>
      <c r="G531" s="18"/>
      <c r="H531" s="18"/>
      <c r="I531" s="19"/>
    </row>
    <row r="532" customFormat="false" ht="15" hidden="false" customHeight="false" outlineLevel="0" collapsed="false">
      <c r="A532" s="66"/>
      <c r="B532" s="19"/>
      <c r="C532" s="1"/>
      <c r="D532" s="1"/>
      <c r="E532" s="17"/>
      <c r="F532" s="17"/>
      <c r="G532" s="18"/>
      <c r="H532" s="18"/>
      <c r="I532" s="19"/>
    </row>
    <row r="533" customFormat="false" ht="15" hidden="false" customHeight="false" outlineLevel="0" collapsed="false">
      <c r="A533" s="66"/>
      <c r="B533" s="19"/>
      <c r="C533" s="1"/>
      <c r="D533" s="1"/>
      <c r="E533" s="17"/>
      <c r="F533" s="17"/>
      <c r="G533" s="18"/>
      <c r="H533" s="18"/>
      <c r="I533" s="19"/>
    </row>
    <row r="534" customFormat="false" ht="15" hidden="false" customHeight="false" outlineLevel="0" collapsed="false">
      <c r="A534" s="66"/>
      <c r="B534" s="19"/>
      <c r="C534" s="1"/>
      <c r="D534" s="1"/>
      <c r="E534" s="17"/>
      <c r="F534" s="17"/>
      <c r="G534" s="18"/>
      <c r="H534" s="18"/>
      <c r="I534" s="19"/>
    </row>
    <row r="535" customFormat="false" ht="15" hidden="false" customHeight="false" outlineLevel="0" collapsed="false">
      <c r="A535" s="66"/>
      <c r="B535" s="19"/>
      <c r="C535" s="1"/>
      <c r="D535" s="1"/>
      <c r="E535" s="17"/>
      <c r="F535" s="17"/>
      <c r="G535" s="18"/>
      <c r="H535" s="18"/>
      <c r="I535" s="19"/>
    </row>
    <row r="536" customFormat="false" ht="15" hidden="false" customHeight="false" outlineLevel="0" collapsed="false">
      <c r="A536" s="66"/>
      <c r="B536" s="19"/>
      <c r="C536" s="1"/>
      <c r="D536" s="1"/>
      <c r="E536" s="17"/>
      <c r="F536" s="17"/>
      <c r="G536" s="18"/>
      <c r="H536" s="18"/>
      <c r="I536" s="19"/>
    </row>
    <row r="537" customFormat="false" ht="15" hidden="false" customHeight="false" outlineLevel="0" collapsed="false">
      <c r="A537" s="66"/>
      <c r="B537" s="19"/>
      <c r="C537" s="1"/>
      <c r="D537" s="1"/>
      <c r="E537" s="17"/>
      <c r="F537" s="17"/>
      <c r="G537" s="18"/>
      <c r="H537" s="18"/>
      <c r="I537" s="19"/>
    </row>
    <row r="538" customFormat="false" ht="15" hidden="false" customHeight="false" outlineLevel="0" collapsed="false">
      <c r="A538" s="66"/>
      <c r="B538" s="19"/>
      <c r="C538" s="1"/>
      <c r="D538" s="1"/>
      <c r="E538" s="17"/>
      <c r="F538" s="17"/>
      <c r="G538" s="18"/>
      <c r="H538" s="18"/>
      <c r="I538" s="19"/>
    </row>
    <row r="539" customFormat="false" ht="15" hidden="false" customHeight="false" outlineLevel="0" collapsed="false">
      <c r="A539" s="66"/>
      <c r="B539" s="19"/>
      <c r="C539" s="1"/>
      <c r="D539" s="1"/>
      <c r="E539" s="17"/>
      <c r="F539" s="17"/>
      <c r="G539" s="18"/>
      <c r="H539" s="18"/>
      <c r="I539" s="19"/>
    </row>
    <row r="540" customFormat="false" ht="15" hidden="false" customHeight="false" outlineLevel="0" collapsed="false">
      <c r="A540" s="66"/>
      <c r="B540" s="19"/>
      <c r="C540" s="1"/>
      <c r="D540" s="1"/>
      <c r="E540" s="17"/>
      <c r="F540" s="17"/>
      <c r="G540" s="18"/>
      <c r="H540" s="18"/>
      <c r="I540" s="19"/>
    </row>
    <row r="541" customFormat="false" ht="15" hidden="false" customHeight="false" outlineLevel="0" collapsed="false">
      <c r="A541" s="66"/>
      <c r="B541" s="19"/>
      <c r="C541" s="1"/>
      <c r="D541" s="1"/>
      <c r="E541" s="17"/>
      <c r="F541" s="17"/>
      <c r="G541" s="18"/>
      <c r="H541" s="18"/>
      <c r="I541" s="19"/>
    </row>
    <row r="542" customFormat="false" ht="15" hidden="false" customHeight="false" outlineLevel="0" collapsed="false">
      <c r="A542" s="66"/>
      <c r="B542" s="19"/>
      <c r="C542" s="1"/>
      <c r="D542" s="1"/>
      <c r="E542" s="17"/>
      <c r="F542" s="17"/>
      <c r="G542" s="18"/>
      <c r="H542" s="18"/>
      <c r="I542" s="19"/>
    </row>
    <row r="543" customFormat="false" ht="15" hidden="false" customHeight="false" outlineLevel="0" collapsed="false">
      <c r="A543" s="66"/>
      <c r="B543" s="19"/>
      <c r="C543" s="1"/>
      <c r="D543" s="1"/>
      <c r="E543" s="17"/>
      <c r="F543" s="17"/>
      <c r="G543" s="18"/>
      <c r="H543" s="18"/>
      <c r="I543" s="19"/>
    </row>
    <row r="544" customFormat="false" ht="15" hidden="false" customHeight="false" outlineLevel="0" collapsed="false">
      <c r="A544" s="66"/>
      <c r="B544" s="19"/>
      <c r="C544" s="1"/>
      <c r="D544" s="1"/>
      <c r="E544" s="17"/>
      <c r="F544" s="17"/>
      <c r="G544" s="18"/>
      <c r="H544" s="18"/>
      <c r="I544" s="19"/>
    </row>
    <row r="545" customFormat="false" ht="15" hidden="false" customHeight="false" outlineLevel="0" collapsed="false">
      <c r="A545" s="66"/>
      <c r="B545" s="19"/>
      <c r="C545" s="1"/>
      <c r="D545" s="1"/>
      <c r="E545" s="17"/>
      <c r="F545" s="17"/>
      <c r="G545" s="18"/>
      <c r="H545" s="18"/>
      <c r="I545" s="19"/>
    </row>
    <row r="546" customFormat="false" ht="15" hidden="false" customHeight="false" outlineLevel="0" collapsed="false">
      <c r="A546" s="66"/>
      <c r="B546" s="19"/>
      <c r="C546" s="1"/>
      <c r="D546" s="1"/>
      <c r="E546" s="17"/>
      <c r="F546" s="17"/>
      <c r="G546" s="18"/>
      <c r="H546" s="18"/>
      <c r="I546" s="19"/>
    </row>
    <row r="547" customFormat="false" ht="15" hidden="false" customHeight="false" outlineLevel="0" collapsed="false">
      <c r="A547" s="66"/>
      <c r="B547" s="19"/>
      <c r="C547" s="1"/>
      <c r="D547" s="1"/>
      <c r="E547" s="17"/>
      <c r="F547" s="17"/>
      <c r="G547" s="18"/>
      <c r="H547" s="18"/>
      <c r="I547" s="19"/>
    </row>
    <row r="548" customFormat="false" ht="15" hidden="false" customHeight="false" outlineLevel="0" collapsed="false">
      <c r="A548" s="66"/>
      <c r="B548" s="19"/>
      <c r="C548" s="1"/>
      <c r="D548" s="1"/>
      <c r="E548" s="17"/>
      <c r="F548" s="17"/>
      <c r="G548" s="18"/>
      <c r="H548" s="18"/>
      <c r="I548" s="19"/>
    </row>
    <row r="549" customFormat="false" ht="15" hidden="false" customHeight="false" outlineLevel="0" collapsed="false">
      <c r="A549" s="66"/>
      <c r="B549" s="19"/>
      <c r="C549" s="1"/>
      <c r="D549" s="1"/>
      <c r="E549" s="17"/>
      <c r="F549" s="17"/>
      <c r="G549" s="18"/>
      <c r="H549" s="18"/>
      <c r="I549" s="19"/>
    </row>
    <row r="550" customFormat="false" ht="15" hidden="false" customHeight="false" outlineLevel="0" collapsed="false">
      <c r="A550" s="66"/>
      <c r="B550" s="19"/>
      <c r="C550" s="1"/>
      <c r="D550" s="1"/>
      <c r="E550" s="17"/>
      <c r="F550" s="17"/>
      <c r="G550" s="18"/>
      <c r="H550" s="18"/>
      <c r="I550" s="19"/>
    </row>
    <row r="551" customFormat="false" ht="15" hidden="false" customHeight="false" outlineLevel="0" collapsed="false">
      <c r="A551" s="66"/>
      <c r="B551" s="19"/>
      <c r="C551" s="1"/>
      <c r="D551" s="1"/>
      <c r="E551" s="17"/>
      <c r="F551" s="17"/>
      <c r="G551" s="18"/>
      <c r="H551" s="18"/>
      <c r="I551" s="19"/>
    </row>
    <row r="552" customFormat="false" ht="15" hidden="false" customHeight="false" outlineLevel="0" collapsed="false">
      <c r="A552" s="66"/>
      <c r="B552" s="19"/>
      <c r="C552" s="1"/>
      <c r="D552" s="1"/>
      <c r="E552" s="17"/>
      <c r="F552" s="17"/>
      <c r="G552" s="18"/>
      <c r="H552" s="18"/>
      <c r="I552" s="19"/>
    </row>
    <row r="553" customFormat="false" ht="15" hidden="false" customHeight="false" outlineLevel="0" collapsed="false">
      <c r="A553" s="66"/>
      <c r="B553" s="19"/>
      <c r="C553" s="1"/>
      <c r="D553" s="1"/>
      <c r="E553" s="17"/>
      <c r="F553" s="17"/>
      <c r="G553" s="18"/>
      <c r="H553" s="18"/>
      <c r="I553" s="19"/>
    </row>
    <row r="554" customFormat="false" ht="15" hidden="false" customHeight="false" outlineLevel="0" collapsed="false">
      <c r="A554" s="66"/>
      <c r="B554" s="19"/>
      <c r="C554" s="1"/>
      <c r="D554" s="1"/>
      <c r="E554" s="17"/>
      <c r="F554" s="17"/>
      <c r="G554" s="18"/>
      <c r="H554" s="18"/>
      <c r="I554" s="19"/>
    </row>
    <row r="555" customFormat="false" ht="15" hidden="false" customHeight="false" outlineLevel="0" collapsed="false">
      <c r="A555" s="66"/>
      <c r="B555" s="19"/>
      <c r="C555" s="1"/>
      <c r="D555" s="1"/>
      <c r="E555" s="17"/>
      <c r="F555" s="17"/>
      <c r="G555" s="18"/>
      <c r="H555" s="18"/>
      <c r="I555" s="19"/>
    </row>
    <row r="556" customFormat="false" ht="15" hidden="false" customHeight="false" outlineLevel="0" collapsed="false">
      <c r="A556" s="66"/>
      <c r="B556" s="19"/>
      <c r="C556" s="1"/>
      <c r="D556" s="1"/>
      <c r="E556" s="17"/>
      <c r="F556" s="17"/>
      <c r="G556" s="18"/>
      <c r="H556" s="18"/>
      <c r="I556" s="19"/>
    </row>
    <row r="557" customFormat="false" ht="15" hidden="false" customHeight="false" outlineLevel="0" collapsed="false">
      <c r="A557" s="66"/>
      <c r="B557" s="19"/>
      <c r="C557" s="1"/>
      <c r="D557" s="1"/>
      <c r="E557" s="17"/>
      <c r="F557" s="17"/>
      <c r="G557" s="18"/>
      <c r="H557" s="18"/>
      <c r="I557" s="19"/>
    </row>
    <row r="558" customFormat="false" ht="15" hidden="false" customHeight="false" outlineLevel="0" collapsed="false">
      <c r="A558" s="66"/>
      <c r="B558" s="19"/>
      <c r="C558" s="1"/>
      <c r="D558" s="1"/>
      <c r="E558" s="17"/>
      <c r="F558" s="17"/>
      <c r="G558" s="18"/>
      <c r="H558" s="18"/>
      <c r="I558" s="19"/>
    </row>
    <row r="559" customFormat="false" ht="15" hidden="false" customHeight="false" outlineLevel="0" collapsed="false">
      <c r="A559" s="66"/>
      <c r="B559" s="19"/>
      <c r="C559" s="1"/>
      <c r="D559" s="1"/>
      <c r="E559" s="17"/>
      <c r="F559" s="17"/>
      <c r="G559" s="18"/>
      <c r="H559" s="18"/>
      <c r="I559" s="19"/>
    </row>
    <row r="560" customFormat="false" ht="15" hidden="false" customHeight="false" outlineLevel="0" collapsed="false">
      <c r="A560" s="66"/>
      <c r="B560" s="19"/>
      <c r="C560" s="1"/>
      <c r="D560" s="1"/>
      <c r="E560" s="17"/>
      <c r="F560" s="17"/>
      <c r="G560" s="18"/>
      <c r="H560" s="18"/>
      <c r="I560" s="19"/>
    </row>
    <row r="561" customFormat="false" ht="15" hidden="false" customHeight="false" outlineLevel="0" collapsed="false">
      <c r="A561" s="66"/>
      <c r="B561" s="19"/>
      <c r="C561" s="1"/>
      <c r="D561" s="1"/>
      <c r="E561" s="17"/>
      <c r="F561" s="17"/>
      <c r="G561" s="18"/>
      <c r="H561" s="18"/>
      <c r="I561" s="19"/>
    </row>
    <row r="562" customFormat="false" ht="15" hidden="false" customHeight="false" outlineLevel="0" collapsed="false">
      <c r="A562" s="66"/>
      <c r="B562" s="19"/>
      <c r="C562" s="1"/>
      <c r="D562" s="1"/>
      <c r="E562" s="17"/>
      <c r="F562" s="17"/>
      <c r="G562" s="18"/>
      <c r="H562" s="18"/>
      <c r="I562" s="19"/>
    </row>
    <row r="563" customFormat="false" ht="15" hidden="false" customHeight="false" outlineLevel="0" collapsed="false">
      <c r="A563" s="66"/>
      <c r="B563" s="19"/>
      <c r="C563" s="1"/>
      <c r="D563" s="1"/>
      <c r="E563" s="17"/>
      <c r="F563" s="17"/>
      <c r="G563" s="18"/>
      <c r="H563" s="18"/>
      <c r="I563" s="19"/>
    </row>
    <row r="564" customFormat="false" ht="15" hidden="false" customHeight="false" outlineLevel="0" collapsed="false">
      <c r="A564" s="66"/>
      <c r="B564" s="19"/>
      <c r="C564" s="1"/>
      <c r="D564" s="1"/>
      <c r="E564" s="17"/>
      <c r="F564" s="17"/>
      <c r="G564" s="18"/>
      <c r="H564" s="18"/>
      <c r="I564" s="19"/>
    </row>
    <row r="565" customFormat="false" ht="15" hidden="false" customHeight="false" outlineLevel="0" collapsed="false">
      <c r="A565" s="66"/>
      <c r="B565" s="19"/>
      <c r="C565" s="1"/>
      <c r="D565" s="1"/>
      <c r="E565" s="17"/>
      <c r="F565" s="17"/>
      <c r="G565" s="18"/>
      <c r="H565" s="18"/>
      <c r="I565" s="19"/>
    </row>
    <row r="566" customFormat="false" ht="15" hidden="false" customHeight="false" outlineLevel="0" collapsed="false">
      <c r="A566" s="66"/>
      <c r="B566" s="19"/>
      <c r="C566" s="1"/>
      <c r="D566" s="1"/>
      <c r="E566" s="17"/>
      <c r="F566" s="17"/>
      <c r="G566" s="18"/>
      <c r="H566" s="18"/>
      <c r="I566" s="19"/>
    </row>
    <row r="567" customFormat="false" ht="15" hidden="false" customHeight="false" outlineLevel="0" collapsed="false">
      <c r="A567" s="66"/>
      <c r="B567" s="19"/>
      <c r="C567" s="1"/>
      <c r="D567" s="1"/>
      <c r="E567" s="17"/>
      <c r="F567" s="17"/>
      <c r="G567" s="18"/>
      <c r="H567" s="18"/>
      <c r="I567" s="19"/>
    </row>
    <row r="568" customFormat="false" ht="15" hidden="false" customHeight="false" outlineLevel="0" collapsed="false">
      <c r="A568" s="66"/>
      <c r="B568" s="19"/>
      <c r="C568" s="1"/>
      <c r="D568" s="1"/>
      <c r="E568" s="17"/>
      <c r="F568" s="17"/>
      <c r="G568" s="18"/>
      <c r="H568" s="18"/>
      <c r="I568" s="19"/>
    </row>
    <row r="569" customFormat="false" ht="15" hidden="false" customHeight="false" outlineLevel="0" collapsed="false">
      <c r="A569" s="66"/>
      <c r="B569" s="19"/>
      <c r="C569" s="1"/>
      <c r="D569" s="1"/>
      <c r="E569" s="17"/>
      <c r="F569" s="17"/>
      <c r="G569" s="18"/>
      <c r="H569" s="18"/>
      <c r="I569" s="19"/>
    </row>
    <row r="570" customFormat="false" ht="15" hidden="false" customHeight="false" outlineLevel="0" collapsed="false">
      <c r="A570" s="66"/>
      <c r="B570" s="19"/>
      <c r="C570" s="1"/>
      <c r="D570" s="1"/>
      <c r="E570" s="17"/>
      <c r="F570" s="17"/>
      <c r="G570" s="18"/>
      <c r="H570" s="18"/>
      <c r="I570" s="19"/>
    </row>
    <row r="571" customFormat="false" ht="15" hidden="false" customHeight="false" outlineLevel="0" collapsed="false">
      <c r="A571" s="66"/>
      <c r="B571" s="19"/>
      <c r="C571" s="1"/>
      <c r="D571" s="1"/>
      <c r="E571" s="17"/>
      <c r="F571" s="17"/>
      <c r="G571" s="18"/>
      <c r="H571" s="18"/>
      <c r="I571" s="19"/>
    </row>
    <row r="572" customFormat="false" ht="15" hidden="false" customHeight="false" outlineLevel="0" collapsed="false">
      <c r="A572" s="66"/>
      <c r="B572" s="19"/>
      <c r="C572" s="1"/>
      <c r="D572" s="1"/>
      <c r="E572" s="17"/>
      <c r="F572" s="17"/>
      <c r="G572" s="18"/>
      <c r="H572" s="18"/>
      <c r="I572" s="19"/>
    </row>
    <row r="573" customFormat="false" ht="15" hidden="false" customHeight="false" outlineLevel="0" collapsed="false">
      <c r="A573" s="66"/>
      <c r="B573" s="19"/>
      <c r="C573" s="19"/>
      <c r="D573" s="19"/>
      <c r="E573" s="17"/>
      <c r="F573" s="17"/>
      <c r="G573" s="18"/>
      <c r="H573" s="18"/>
      <c r="I573" s="19"/>
    </row>
    <row r="574" customFormat="false" ht="15" hidden="false" customHeight="false" outlineLevel="0" collapsed="false">
      <c r="A574" s="66"/>
      <c r="B574" s="19"/>
      <c r="C574" s="19"/>
      <c r="D574" s="19"/>
      <c r="E574" s="17"/>
      <c r="F574" s="17"/>
      <c r="G574" s="18"/>
      <c r="H574" s="18"/>
      <c r="I574" s="19"/>
    </row>
    <row r="575" customFormat="false" ht="15" hidden="false" customHeight="false" outlineLevel="0" collapsed="false">
      <c r="A575" s="66"/>
      <c r="B575" s="19"/>
      <c r="C575" s="19"/>
      <c r="D575" s="19"/>
      <c r="E575" s="17"/>
      <c r="F575" s="17"/>
      <c r="G575" s="18"/>
      <c r="H575" s="18"/>
      <c r="I575" s="19"/>
    </row>
    <row r="576" customFormat="false" ht="15" hidden="false" customHeight="false" outlineLevel="0" collapsed="false">
      <c r="A576" s="66"/>
      <c r="B576" s="19"/>
      <c r="C576" s="1"/>
      <c r="D576" s="1"/>
      <c r="E576" s="17"/>
      <c r="F576" s="17"/>
      <c r="G576" s="18"/>
      <c r="H576" s="18"/>
      <c r="I576" s="19"/>
    </row>
    <row r="577" customFormat="false" ht="15" hidden="false" customHeight="false" outlineLevel="0" collapsed="false">
      <c r="A577" s="66"/>
      <c r="B577" s="19"/>
      <c r="C577" s="1"/>
      <c r="D577" s="1"/>
      <c r="E577" s="17"/>
      <c r="F577" s="17"/>
      <c r="G577" s="18"/>
      <c r="H577" s="18"/>
      <c r="I577" s="19"/>
    </row>
    <row r="578" customFormat="false" ht="15" hidden="false" customHeight="false" outlineLevel="0" collapsed="false">
      <c r="A578" s="66"/>
      <c r="B578" s="19"/>
      <c r="C578" s="1"/>
      <c r="D578" s="1"/>
      <c r="E578" s="17"/>
      <c r="F578" s="17"/>
      <c r="G578" s="18"/>
      <c r="H578" s="18"/>
      <c r="I578" s="19"/>
    </row>
    <row r="579" customFormat="false" ht="15" hidden="false" customHeight="false" outlineLevel="0" collapsed="false">
      <c r="A579" s="66"/>
      <c r="B579" s="19"/>
      <c r="C579" s="1"/>
      <c r="D579" s="1"/>
      <c r="E579" s="17"/>
      <c r="F579" s="17"/>
      <c r="G579" s="18"/>
      <c r="H579" s="18"/>
      <c r="I579" s="19"/>
    </row>
    <row r="580" customFormat="false" ht="15" hidden="false" customHeight="false" outlineLevel="0" collapsed="false">
      <c r="A580" s="66"/>
      <c r="B580" s="19"/>
      <c r="C580" s="1"/>
      <c r="D580" s="1"/>
      <c r="E580" s="17"/>
      <c r="F580" s="17"/>
      <c r="G580" s="18"/>
      <c r="H580" s="18"/>
      <c r="I580" s="19"/>
    </row>
    <row r="581" customFormat="false" ht="15" hidden="false" customHeight="false" outlineLevel="0" collapsed="false">
      <c r="A581" s="66"/>
      <c r="B581" s="19"/>
      <c r="C581" s="1"/>
      <c r="D581" s="1"/>
      <c r="E581" s="17"/>
      <c r="F581" s="17"/>
      <c r="G581" s="18"/>
      <c r="H581" s="18"/>
      <c r="I581" s="19"/>
    </row>
    <row r="582" customFormat="false" ht="15" hidden="false" customHeight="false" outlineLevel="0" collapsed="false">
      <c r="A582" s="66"/>
      <c r="B582" s="19"/>
      <c r="C582" s="1"/>
      <c r="D582" s="1"/>
      <c r="E582" s="17"/>
      <c r="F582" s="17"/>
      <c r="G582" s="18"/>
      <c r="H582" s="18"/>
      <c r="I582" s="19"/>
    </row>
    <row r="583" customFormat="false" ht="15" hidden="false" customHeight="false" outlineLevel="0" collapsed="false">
      <c r="A583" s="66"/>
      <c r="B583" s="19"/>
      <c r="C583" s="1"/>
      <c r="D583" s="1"/>
      <c r="E583" s="17"/>
      <c r="F583" s="17"/>
      <c r="G583" s="18"/>
      <c r="H583" s="18"/>
      <c r="I583" s="19"/>
    </row>
    <row r="584" customFormat="false" ht="15" hidden="false" customHeight="false" outlineLevel="0" collapsed="false">
      <c r="A584" s="66"/>
      <c r="B584" s="19"/>
      <c r="C584" s="1"/>
      <c r="D584" s="1"/>
      <c r="E584" s="17"/>
      <c r="F584" s="17"/>
      <c r="G584" s="18"/>
      <c r="H584" s="18"/>
      <c r="I584" s="19"/>
    </row>
    <row r="585" customFormat="false" ht="15" hidden="false" customHeight="false" outlineLevel="0" collapsed="false">
      <c r="A585" s="66"/>
      <c r="B585" s="19"/>
      <c r="C585" s="1"/>
      <c r="D585" s="1"/>
      <c r="E585" s="17"/>
      <c r="F585" s="17"/>
      <c r="G585" s="18"/>
      <c r="H585" s="18"/>
      <c r="I585" s="19"/>
    </row>
    <row r="586" customFormat="false" ht="15" hidden="false" customHeight="false" outlineLevel="0" collapsed="false">
      <c r="A586" s="66"/>
      <c r="B586" s="19"/>
      <c r="C586" s="1"/>
      <c r="D586" s="1"/>
      <c r="E586" s="17"/>
      <c r="F586" s="17"/>
      <c r="G586" s="18"/>
      <c r="H586" s="18"/>
      <c r="I586" s="19"/>
    </row>
    <row r="587" customFormat="false" ht="15" hidden="false" customHeight="false" outlineLevel="0" collapsed="false">
      <c r="A587" s="66"/>
      <c r="B587" s="19"/>
      <c r="C587" s="1"/>
      <c r="D587" s="1"/>
      <c r="E587" s="17"/>
      <c r="F587" s="17"/>
      <c r="G587" s="18"/>
      <c r="H587" s="18"/>
      <c r="I587" s="19"/>
    </row>
    <row r="588" customFormat="false" ht="15" hidden="false" customHeight="false" outlineLevel="0" collapsed="false">
      <c r="A588" s="66"/>
      <c r="B588" s="19"/>
      <c r="C588" s="1"/>
      <c r="D588" s="1"/>
      <c r="E588" s="17"/>
      <c r="F588" s="17"/>
      <c r="G588" s="18"/>
      <c r="H588" s="18"/>
      <c r="I588" s="19"/>
    </row>
    <row r="589" customFormat="false" ht="15" hidden="false" customHeight="false" outlineLevel="0" collapsed="false">
      <c r="A589" s="66"/>
      <c r="B589" s="19"/>
      <c r="C589" s="1"/>
      <c r="D589" s="1"/>
      <c r="E589" s="17"/>
      <c r="F589" s="17"/>
      <c r="G589" s="18"/>
      <c r="H589" s="18"/>
      <c r="I589" s="19"/>
    </row>
    <row r="590" customFormat="false" ht="15" hidden="false" customHeight="false" outlineLevel="0" collapsed="false">
      <c r="A590" s="66"/>
      <c r="B590" s="19"/>
      <c r="C590" s="1"/>
      <c r="D590" s="1"/>
      <c r="E590" s="17"/>
      <c r="F590" s="17"/>
      <c r="G590" s="18"/>
      <c r="H590" s="18"/>
      <c r="I590" s="19"/>
    </row>
    <row r="591" customFormat="false" ht="15" hidden="false" customHeight="false" outlineLevel="0" collapsed="false">
      <c r="A591" s="66"/>
      <c r="B591" s="19"/>
      <c r="C591" s="1"/>
      <c r="D591" s="1"/>
      <c r="E591" s="17"/>
      <c r="F591" s="17"/>
      <c r="G591" s="18"/>
      <c r="H591" s="18"/>
      <c r="I591" s="19"/>
    </row>
    <row r="592" customFormat="false" ht="15" hidden="false" customHeight="false" outlineLevel="0" collapsed="false">
      <c r="A592" s="66"/>
      <c r="B592" s="19"/>
      <c r="C592" s="1"/>
      <c r="D592" s="1"/>
      <c r="E592" s="17"/>
      <c r="F592" s="17"/>
      <c r="G592" s="18"/>
      <c r="H592" s="18"/>
      <c r="I592" s="19"/>
    </row>
    <row r="593" customFormat="false" ht="15" hidden="false" customHeight="false" outlineLevel="0" collapsed="false">
      <c r="A593" s="66"/>
      <c r="B593" s="19"/>
      <c r="C593" s="1"/>
      <c r="D593" s="1"/>
      <c r="E593" s="17"/>
      <c r="F593" s="17"/>
      <c r="G593" s="18"/>
      <c r="H593" s="18"/>
      <c r="I593" s="19"/>
    </row>
    <row r="594" customFormat="false" ht="15" hidden="false" customHeight="false" outlineLevel="0" collapsed="false">
      <c r="A594" s="66"/>
      <c r="B594" s="19"/>
      <c r="C594" s="1"/>
      <c r="D594" s="1"/>
      <c r="E594" s="17"/>
      <c r="F594" s="17"/>
      <c r="G594" s="18"/>
      <c r="H594" s="18"/>
      <c r="I594" s="19"/>
    </row>
    <row r="595" customFormat="false" ht="15" hidden="false" customHeight="false" outlineLevel="0" collapsed="false">
      <c r="A595" s="66"/>
      <c r="B595" s="19"/>
      <c r="C595" s="1"/>
      <c r="D595" s="1"/>
      <c r="E595" s="17"/>
      <c r="F595" s="17"/>
      <c r="G595" s="18"/>
      <c r="H595" s="18"/>
      <c r="I595" s="19"/>
    </row>
    <row r="596" customFormat="false" ht="15" hidden="false" customHeight="false" outlineLevel="0" collapsed="false">
      <c r="A596" s="66"/>
      <c r="B596" s="19"/>
      <c r="C596" s="1"/>
      <c r="D596" s="1"/>
      <c r="E596" s="17"/>
      <c r="F596" s="17"/>
      <c r="G596" s="18"/>
      <c r="H596" s="18"/>
      <c r="I596" s="19"/>
    </row>
    <row r="597" customFormat="false" ht="15" hidden="false" customHeight="false" outlineLevel="0" collapsed="false">
      <c r="A597" s="66"/>
      <c r="B597" s="19"/>
      <c r="C597" s="1"/>
      <c r="D597" s="1"/>
      <c r="E597" s="17"/>
      <c r="F597" s="17"/>
      <c r="G597" s="18"/>
      <c r="H597" s="18"/>
      <c r="I597" s="19"/>
    </row>
    <row r="598" customFormat="false" ht="15" hidden="false" customHeight="false" outlineLevel="0" collapsed="false">
      <c r="A598" s="66"/>
      <c r="B598" s="19"/>
      <c r="C598" s="1"/>
      <c r="D598" s="1"/>
      <c r="E598" s="17"/>
      <c r="F598" s="17"/>
      <c r="G598" s="18"/>
      <c r="H598" s="18"/>
      <c r="I598" s="19"/>
    </row>
    <row r="599" customFormat="false" ht="15" hidden="false" customHeight="false" outlineLevel="0" collapsed="false">
      <c r="A599" s="66"/>
      <c r="B599" s="19"/>
      <c r="C599" s="1"/>
      <c r="D599" s="1"/>
      <c r="E599" s="17"/>
      <c r="F599" s="17"/>
      <c r="G599" s="18"/>
      <c r="H599" s="18"/>
      <c r="I599" s="19"/>
    </row>
    <row r="600" customFormat="false" ht="15" hidden="false" customHeight="false" outlineLevel="0" collapsed="false">
      <c r="A600" s="66"/>
      <c r="B600" s="19"/>
      <c r="C600" s="1"/>
      <c r="D600" s="1"/>
      <c r="E600" s="17"/>
      <c r="F600" s="17"/>
      <c r="G600" s="18"/>
      <c r="H600" s="18"/>
      <c r="I600" s="19"/>
    </row>
    <row r="601" customFormat="false" ht="15" hidden="false" customHeight="false" outlineLevel="0" collapsed="false">
      <c r="A601" s="66"/>
      <c r="B601" s="19"/>
      <c r="C601" s="1"/>
      <c r="D601" s="1"/>
      <c r="E601" s="17"/>
      <c r="F601" s="17"/>
      <c r="G601" s="18"/>
      <c r="H601" s="18"/>
      <c r="I601" s="19"/>
    </row>
    <row r="602" customFormat="false" ht="15" hidden="false" customHeight="false" outlineLevel="0" collapsed="false">
      <c r="A602" s="66"/>
      <c r="B602" s="19"/>
      <c r="C602" s="1"/>
      <c r="D602" s="1"/>
      <c r="E602" s="17"/>
      <c r="F602" s="17"/>
      <c r="G602" s="18"/>
      <c r="H602" s="18"/>
      <c r="I602" s="19"/>
    </row>
    <row r="603" customFormat="false" ht="15" hidden="false" customHeight="false" outlineLevel="0" collapsed="false">
      <c r="A603" s="66"/>
      <c r="B603" s="19"/>
      <c r="C603" s="1"/>
      <c r="D603" s="1"/>
      <c r="E603" s="17"/>
      <c r="F603" s="17"/>
      <c r="G603" s="18"/>
      <c r="H603" s="18"/>
      <c r="I603" s="19"/>
    </row>
    <row r="604" customFormat="false" ht="15" hidden="false" customHeight="false" outlineLevel="0" collapsed="false">
      <c r="A604" s="66"/>
      <c r="B604" s="19"/>
      <c r="C604" s="1"/>
      <c r="D604" s="1"/>
      <c r="E604" s="17"/>
      <c r="F604" s="17"/>
      <c r="G604" s="18"/>
      <c r="H604" s="18"/>
      <c r="I604" s="19"/>
    </row>
    <row r="605" customFormat="false" ht="15" hidden="false" customHeight="false" outlineLevel="0" collapsed="false">
      <c r="A605" s="66"/>
      <c r="B605" s="19"/>
      <c r="C605" s="1"/>
      <c r="D605" s="1"/>
      <c r="E605" s="17"/>
      <c r="F605" s="17"/>
      <c r="G605" s="18"/>
      <c r="H605" s="18"/>
      <c r="I605" s="19"/>
    </row>
    <row r="606" customFormat="false" ht="15" hidden="false" customHeight="false" outlineLevel="0" collapsed="false">
      <c r="A606" s="66"/>
      <c r="B606" s="19"/>
      <c r="C606" s="1"/>
      <c r="D606" s="1"/>
      <c r="E606" s="17"/>
      <c r="F606" s="17"/>
      <c r="G606" s="18"/>
      <c r="H606" s="18"/>
      <c r="I606" s="19"/>
    </row>
    <row r="607" customFormat="false" ht="15" hidden="false" customHeight="false" outlineLevel="0" collapsed="false">
      <c r="A607" s="66"/>
      <c r="B607" s="19"/>
      <c r="C607" s="1"/>
      <c r="D607" s="1"/>
      <c r="E607" s="17"/>
      <c r="F607" s="17"/>
      <c r="G607" s="18"/>
      <c r="H607" s="18"/>
      <c r="I607" s="19"/>
    </row>
    <row r="608" customFormat="false" ht="15" hidden="false" customHeight="false" outlineLevel="0" collapsed="false">
      <c r="A608" s="66"/>
      <c r="B608" s="19"/>
      <c r="C608" s="1"/>
      <c r="D608" s="1"/>
      <c r="E608" s="17"/>
      <c r="F608" s="17"/>
      <c r="G608" s="18"/>
      <c r="H608" s="18"/>
      <c r="I608" s="19"/>
    </row>
    <row r="609" customFormat="false" ht="15" hidden="false" customHeight="false" outlineLevel="0" collapsed="false">
      <c r="A609" s="66"/>
      <c r="B609" s="19"/>
      <c r="C609" s="1"/>
      <c r="D609" s="1"/>
      <c r="E609" s="17"/>
      <c r="F609" s="17"/>
      <c r="G609" s="1"/>
      <c r="H609" s="18"/>
      <c r="I609" s="19"/>
    </row>
    <row r="610" customFormat="false" ht="15" hidden="false" customHeight="false" outlineLevel="0" collapsed="false">
      <c r="A610" s="66"/>
      <c r="B610" s="19"/>
      <c r="C610" s="1"/>
      <c r="D610" s="1"/>
      <c r="E610" s="17"/>
      <c r="F610" s="17"/>
      <c r="G610" s="1"/>
      <c r="H610" s="18"/>
      <c r="I610" s="19"/>
    </row>
    <row r="611" customFormat="false" ht="15" hidden="false" customHeight="false" outlineLevel="0" collapsed="false">
      <c r="A611" s="66"/>
      <c r="B611" s="19"/>
      <c r="C611" s="1"/>
      <c r="D611" s="1"/>
      <c r="E611" s="17"/>
      <c r="F611" s="17"/>
      <c r="G611" s="1"/>
      <c r="H611" s="18"/>
      <c r="I611" s="19"/>
    </row>
    <row r="612" customFormat="false" ht="15" hidden="false" customHeight="false" outlineLevel="0" collapsed="false">
      <c r="A612" s="66"/>
      <c r="B612" s="19"/>
      <c r="C612" s="1"/>
      <c r="D612" s="1"/>
      <c r="E612" s="17"/>
      <c r="F612" s="17"/>
      <c r="G612" s="1"/>
      <c r="H612" s="18"/>
      <c r="I612" s="19"/>
    </row>
    <row r="613" customFormat="false" ht="15" hidden="false" customHeight="false" outlineLevel="0" collapsed="false">
      <c r="A613" s="66"/>
      <c r="B613" s="19"/>
      <c r="C613" s="19"/>
      <c r="D613" s="19"/>
      <c r="E613" s="17"/>
      <c r="F613" s="17"/>
      <c r="G613" s="1"/>
      <c r="H613" s="18"/>
      <c r="I613" s="19"/>
    </row>
    <row r="614" customFormat="false" ht="15" hidden="false" customHeight="false" outlineLevel="0" collapsed="false">
      <c r="A614" s="66"/>
      <c r="B614" s="19"/>
      <c r="C614" s="19"/>
      <c r="D614" s="19"/>
      <c r="E614" s="17"/>
      <c r="F614" s="17"/>
      <c r="G614" s="1"/>
      <c r="H614" s="18"/>
      <c r="I614" s="19"/>
    </row>
    <row r="615" customFormat="false" ht="15" hidden="false" customHeight="false" outlineLevel="0" collapsed="false">
      <c r="A615" s="66"/>
      <c r="B615" s="19"/>
      <c r="C615" s="19"/>
      <c r="D615" s="19"/>
      <c r="E615" s="17"/>
      <c r="F615" s="17"/>
      <c r="G615" s="1"/>
      <c r="H615" s="18"/>
      <c r="I615" s="19"/>
    </row>
    <row r="616" customFormat="false" ht="15" hidden="false" customHeight="false" outlineLevel="0" collapsed="false">
      <c r="A616" s="66"/>
      <c r="B616" s="19"/>
      <c r="C616" s="1"/>
      <c r="D616" s="1"/>
      <c r="E616" s="17"/>
      <c r="F616" s="17"/>
      <c r="G616" s="1"/>
      <c r="H616" s="18"/>
      <c r="I616" s="19"/>
    </row>
    <row r="617" customFormat="false" ht="15" hidden="false" customHeight="false" outlineLevel="0" collapsed="false">
      <c r="A617" s="66"/>
      <c r="B617" s="19"/>
      <c r="C617" s="1"/>
      <c r="D617" s="1"/>
      <c r="E617" s="17"/>
      <c r="F617" s="17"/>
      <c r="G617" s="1"/>
      <c r="H617" s="18"/>
      <c r="I617" s="19"/>
    </row>
    <row r="618" customFormat="false" ht="15" hidden="false" customHeight="false" outlineLevel="0" collapsed="false">
      <c r="A618" s="66"/>
      <c r="B618" s="19"/>
      <c r="C618" s="1"/>
      <c r="D618" s="1"/>
      <c r="E618" s="17"/>
      <c r="F618" s="17"/>
      <c r="G618" s="1"/>
      <c r="H618" s="18"/>
      <c r="I618" s="19"/>
    </row>
    <row r="619" customFormat="false" ht="15" hidden="false" customHeight="false" outlineLevel="0" collapsed="false">
      <c r="A619" s="66"/>
      <c r="B619" s="19"/>
      <c r="C619" s="1"/>
      <c r="D619" s="1"/>
      <c r="E619" s="17"/>
      <c r="F619" s="17"/>
      <c r="G619" s="1"/>
      <c r="H619" s="18"/>
      <c r="I619" s="19"/>
    </row>
    <row r="620" customFormat="false" ht="15" hidden="false" customHeight="false" outlineLevel="0" collapsed="false">
      <c r="A620" s="66"/>
      <c r="B620" s="19"/>
      <c r="C620" s="1"/>
      <c r="D620" s="1"/>
      <c r="E620" s="17"/>
      <c r="F620" s="17"/>
      <c r="G620" s="1"/>
      <c r="H620" s="18"/>
      <c r="I620" s="19"/>
    </row>
    <row r="621" customFormat="false" ht="15" hidden="false" customHeight="false" outlineLevel="0" collapsed="false">
      <c r="A621" s="66"/>
      <c r="B621" s="19"/>
      <c r="C621" s="1"/>
      <c r="D621" s="1"/>
      <c r="E621" s="17"/>
      <c r="F621" s="17"/>
      <c r="G621" s="1"/>
      <c r="H621" s="18"/>
      <c r="I621" s="19"/>
    </row>
    <row r="622" customFormat="false" ht="15" hidden="false" customHeight="false" outlineLevel="0" collapsed="false">
      <c r="A622" s="66"/>
      <c r="B622" s="19"/>
      <c r="C622" s="1"/>
      <c r="D622" s="1"/>
      <c r="E622" s="17"/>
      <c r="F622" s="17"/>
      <c r="G622" s="1"/>
      <c r="H622" s="18"/>
      <c r="I622" s="19"/>
    </row>
    <row r="623" customFormat="false" ht="15" hidden="false" customHeight="false" outlineLevel="0" collapsed="false">
      <c r="A623" s="66"/>
      <c r="B623" s="19"/>
      <c r="C623" s="1"/>
      <c r="D623" s="1"/>
      <c r="E623" s="17"/>
      <c r="F623" s="17"/>
      <c r="G623" s="1"/>
      <c r="H623" s="18"/>
      <c r="I623" s="19"/>
    </row>
    <row r="624" customFormat="false" ht="15" hidden="false" customHeight="false" outlineLevel="0" collapsed="false">
      <c r="A624" s="66"/>
      <c r="B624" s="19"/>
      <c r="C624" s="1"/>
      <c r="D624" s="1"/>
      <c r="E624" s="17"/>
      <c r="F624" s="17"/>
      <c r="G624" s="1"/>
      <c r="H624" s="18"/>
      <c r="I624" s="19"/>
    </row>
    <row r="625" customFormat="false" ht="15" hidden="false" customHeight="false" outlineLevel="0" collapsed="false">
      <c r="A625" s="66"/>
      <c r="B625" s="19"/>
      <c r="C625" s="1"/>
      <c r="D625" s="1"/>
      <c r="E625" s="17"/>
      <c r="F625" s="17"/>
      <c r="G625" s="1"/>
      <c r="H625" s="18"/>
      <c r="I625" s="19"/>
    </row>
    <row r="626" customFormat="false" ht="15" hidden="false" customHeight="false" outlineLevel="0" collapsed="false">
      <c r="A626" s="66"/>
      <c r="B626" s="19"/>
      <c r="C626" s="1"/>
      <c r="D626" s="1"/>
      <c r="E626" s="17"/>
      <c r="F626" s="17"/>
      <c r="G626" s="1"/>
      <c r="H626" s="18"/>
      <c r="I626" s="19"/>
    </row>
    <row r="627" customFormat="false" ht="15" hidden="false" customHeight="false" outlineLevel="0" collapsed="false">
      <c r="A627" s="66"/>
      <c r="B627" s="19"/>
      <c r="C627" s="1"/>
      <c r="D627" s="1"/>
      <c r="E627" s="17"/>
      <c r="F627" s="17"/>
      <c r="G627" s="1"/>
      <c r="H627" s="18"/>
      <c r="I627" s="19"/>
    </row>
    <row r="628" customFormat="false" ht="15" hidden="false" customHeight="false" outlineLevel="0" collapsed="false">
      <c r="A628" s="66"/>
      <c r="B628" s="19"/>
      <c r="C628" s="1"/>
      <c r="D628" s="1"/>
      <c r="E628" s="17"/>
      <c r="F628" s="17"/>
      <c r="G628" s="1"/>
      <c r="H628" s="18"/>
      <c r="I628" s="19"/>
    </row>
    <row r="629" customFormat="false" ht="15" hidden="false" customHeight="false" outlineLevel="0" collapsed="false">
      <c r="A629" s="66"/>
      <c r="B629" s="19"/>
      <c r="C629" s="1"/>
      <c r="D629" s="1"/>
      <c r="E629" s="17"/>
      <c r="F629" s="17"/>
      <c r="G629" s="1"/>
      <c r="H629" s="18"/>
      <c r="I629" s="19"/>
    </row>
    <row r="630" customFormat="false" ht="15" hidden="false" customHeight="false" outlineLevel="0" collapsed="false">
      <c r="A630" s="66"/>
      <c r="B630" s="19"/>
      <c r="C630" s="1"/>
      <c r="D630" s="1"/>
      <c r="E630" s="17"/>
      <c r="F630" s="17"/>
      <c r="G630" s="1"/>
      <c r="H630" s="18"/>
      <c r="I630" s="19"/>
    </row>
    <row r="631" customFormat="false" ht="15" hidden="false" customHeight="false" outlineLevel="0" collapsed="false">
      <c r="A631" s="66"/>
      <c r="B631" s="19"/>
      <c r="C631" s="1"/>
      <c r="D631" s="1"/>
      <c r="E631" s="17"/>
      <c r="F631" s="17"/>
      <c r="G631" s="1"/>
      <c r="H631" s="18"/>
      <c r="I631" s="19"/>
    </row>
    <row r="632" customFormat="false" ht="15" hidden="false" customHeight="false" outlineLevel="0" collapsed="false">
      <c r="A632" s="66"/>
      <c r="B632" s="19"/>
      <c r="C632" s="1"/>
      <c r="D632" s="1"/>
      <c r="E632" s="17"/>
      <c r="F632" s="17"/>
      <c r="G632" s="1"/>
      <c r="H632" s="18"/>
      <c r="I632" s="19"/>
    </row>
    <row r="633" customFormat="false" ht="15" hidden="false" customHeight="false" outlineLevel="0" collapsed="false">
      <c r="A633" s="66"/>
      <c r="B633" s="19"/>
      <c r="C633" s="1"/>
      <c r="D633" s="1"/>
      <c r="E633" s="17"/>
      <c r="F633" s="17"/>
      <c r="G633" s="1"/>
      <c r="H633" s="18"/>
      <c r="I633" s="19"/>
    </row>
    <row r="634" customFormat="false" ht="15" hidden="false" customHeight="false" outlineLevel="0" collapsed="false">
      <c r="A634" s="66"/>
      <c r="B634" s="19"/>
      <c r="C634" s="1"/>
      <c r="D634" s="1"/>
      <c r="E634" s="17"/>
      <c r="F634" s="17"/>
      <c r="G634" s="1"/>
      <c r="H634" s="18"/>
      <c r="I634" s="19"/>
    </row>
    <row r="635" customFormat="false" ht="15" hidden="false" customHeight="false" outlineLevel="0" collapsed="false">
      <c r="A635" s="66"/>
      <c r="B635" s="19"/>
      <c r="C635" s="1"/>
      <c r="D635" s="1"/>
      <c r="E635" s="17"/>
      <c r="F635" s="17"/>
      <c r="G635" s="1"/>
      <c r="H635" s="18"/>
      <c r="I635" s="19"/>
    </row>
    <row r="636" customFormat="false" ht="15" hidden="false" customHeight="false" outlineLevel="0" collapsed="false">
      <c r="A636" s="66"/>
      <c r="B636" s="19"/>
      <c r="C636" s="1"/>
      <c r="D636" s="1"/>
      <c r="E636" s="17"/>
      <c r="F636" s="17"/>
      <c r="G636" s="1"/>
      <c r="H636" s="18"/>
      <c r="I636" s="19"/>
    </row>
    <row r="637" customFormat="false" ht="15" hidden="false" customHeight="false" outlineLevel="0" collapsed="false">
      <c r="A637" s="66"/>
      <c r="B637" s="19"/>
      <c r="C637" s="1"/>
      <c r="D637" s="1"/>
      <c r="E637" s="17"/>
      <c r="F637" s="17"/>
      <c r="G637" s="1"/>
      <c r="H637" s="18"/>
      <c r="I637" s="19"/>
    </row>
    <row r="638" customFormat="false" ht="15" hidden="false" customHeight="false" outlineLevel="0" collapsed="false">
      <c r="A638" s="66"/>
      <c r="B638" s="19"/>
      <c r="C638" s="1"/>
      <c r="D638" s="1"/>
      <c r="E638" s="17"/>
      <c r="F638" s="17"/>
      <c r="G638" s="1"/>
      <c r="H638" s="18"/>
      <c r="I638" s="19"/>
    </row>
    <row r="639" customFormat="false" ht="15" hidden="false" customHeight="false" outlineLevel="0" collapsed="false">
      <c r="A639" s="66"/>
      <c r="B639" s="19"/>
      <c r="C639" s="1"/>
      <c r="D639" s="1"/>
      <c r="E639" s="17"/>
      <c r="F639" s="17"/>
      <c r="G639" s="1"/>
      <c r="H639" s="18"/>
      <c r="I639" s="19"/>
    </row>
    <row r="640" customFormat="false" ht="15" hidden="false" customHeight="false" outlineLevel="0" collapsed="false">
      <c r="A640" s="66"/>
      <c r="B640" s="19"/>
      <c r="C640" s="1"/>
      <c r="D640" s="1"/>
      <c r="E640" s="17"/>
      <c r="F640" s="17"/>
      <c r="G640" s="1"/>
      <c r="H640" s="18"/>
      <c r="I640" s="19"/>
    </row>
    <row r="641" customFormat="false" ht="15" hidden="false" customHeight="false" outlineLevel="0" collapsed="false">
      <c r="A641" s="66"/>
      <c r="B641" s="19"/>
      <c r="C641" s="1"/>
      <c r="D641" s="1"/>
      <c r="E641" s="17"/>
      <c r="F641" s="17"/>
      <c r="G641" s="1"/>
      <c r="H641" s="18"/>
      <c r="I641" s="19"/>
    </row>
    <row r="642" customFormat="false" ht="15" hidden="false" customHeight="false" outlineLevel="0" collapsed="false">
      <c r="A642" s="66"/>
      <c r="B642" s="19"/>
      <c r="C642" s="1"/>
      <c r="D642" s="1"/>
      <c r="E642" s="17"/>
      <c r="F642" s="17"/>
      <c r="G642" s="1"/>
      <c r="H642" s="18"/>
      <c r="I642" s="19"/>
    </row>
    <row r="643" customFormat="false" ht="15" hidden="false" customHeight="false" outlineLevel="0" collapsed="false">
      <c r="A643" s="66"/>
      <c r="B643" s="19"/>
      <c r="C643" s="1"/>
      <c r="D643" s="1"/>
      <c r="E643" s="17"/>
      <c r="F643" s="17"/>
      <c r="G643" s="1"/>
      <c r="H643" s="18"/>
      <c r="I643" s="19"/>
    </row>
    <row r="644" customFormat="false" ht="15" hidden="false" customHeight="false" outlineLevel="0" collapsed="false">
      <c r="A644" s="66"/>
      <c r="B644" s="19"/>
      <c r="C644" s="1"/>
      <c r="D644" s="1"/>
      <c r="E644" s="17"/>
      <c r="F644" s="17"/>
      <c r="G644" s="1"/>
      <c r="H644" s="18"/>
      <c r="I644" s="19"/>
    </row>
    <row r="645" customFormat="false" ht="15" hidden="false" customHeight="false" outlineLevel="0" collapsed="false">
      <c r="A645" s="66"/>
      <c r="B645" s="19"/>
      <c r="C645" s="1"/>
      <c r="D645" s="1"/>
      <c r="E645" s="17"/>
      <c r="F645" s="17"/>
      <c r="G645" s="1"/>
      <c r="H645" s="18"/>
      <c r="I645" s="19"/>
    </row>
    <row r="646" customFormat="false" ht="15" hidden="false" customHeight="false" outlineLevel="0" collapsed="false">
      <c r="A646" s="66"/>
      <c r="B646" s="19"/>
      <c r="C646" s="1"/>
      <c r="D646" s="1"/>
      <c r="E646" s="17"/>
      <c r="F646" s="17"/>
      <c r="G646" s="1"/>
      <c r="H646" s="18"/>
      <c r="I646" s="19"/>
    </row>
    <row r="647" customFormat="false" ht="15" hidden="false" customHeight="false" outlineLevel="0" collapsed="false">
      <c r="A647" s="66"/>
      <c r="B647" s="19"/>
      <c r="C647" s="1"/>
      <c r="D647" s="1"/>
      <c r="E647" s="17"/>
      <c r="F647" s="17"/>
      <c r="G647" s="1"/>
      <c r="H647" s="18"/>
      <c r="I647" s="19"/>
    </row>
    <row r="648" customFormat="false" ht="15" hidden="false" customHeight="false" outlineLevel="0" collapsed="false">
      <c r="A648" s="66"/>
      <c r="B648" s="19"/>
      <c r="C648" s="1"/>
      <c r="D648" s="1"/>
      <c r="E648" s="17"/>
      <c r="F648" s="17"/>
      <c r="G648" s="1"/>
      <c r="H648" s="18"/>
      <c r="I648" s="19"/>
    </row>
    <row r="649" customFormat="false" ht="15" hidden="false" customHeight="false" outlineLevel="0" collapsed="false">
      <c r="A649" s="66"/>
      <c r="B649" s="19"/>
      <c r="C649" s="1"/>
      <c r="D649" s="1"/>
      <c r="E649" s="17"/>
      <c r="F649" s="17"/>
      <c r="G649" s="1"/>
      <c r="H649" s="18"/>
      <c r="I649" s="19"/>
    </row>
    <row r="650" customFormat="false" ht="15" hidden="false" customHeight="false" outlineLevel="0" collapsed="false">
      <c r="A650" s="66"/>
      <c r="B650" s="19"/>
      <c r="C650" s="1"/>
      <c r="D650" s="1"/>
      <c r="E650" s="17"/>
      <c r="F650" s="17"/>
      <c r="G650" s="1"/>
      <c r="H650" s="18"/>
      <c r="I650" s="19"/>
    </row>
    <row r="651" customFormat="false" ht="15" hidden="false" customHeight="false" outlineLevel="0" collapsed="false">
      <c r="A651" s="66"/>
      <c r="B651" s="19"/>
      <c r="C651" s="19"/>
      <c r="D651" s="19"/>
      <c r="E651" s="17"/>
      <c r="F651" s="17"/>
      <c r="G651" s="1"/>
      <c r="H651" s="18"/>
      <c r="I651" s="19"/>
    </row>
    <row r="652" customFormat="false" ht="15" hidden="false" customHeight="false" outlineLevel="0" collapsed="false">
      <c r="A652" s="66"/>
      <c r="B652" s="19"/>
      <c r="C652" s="19"/>
      <c r="D652" s="19"/>
      <c r="E652" s="17"/>
      <c r="F652" s="17"/>
      <c r="G652" s="1"/>
      <c r="H652" s="18"/>
      <c r="I652" s="19"/>
    </row>
    <row r="653" customFormat="false" ht="15" hidden="false" customHeight="false" outlineLevel="0" collapsed="false">
      <c r="A653" s="66"/>
      <c r="B653" s="19"/>
      <c r="C653" s="1"/>
      <c r="D653" s="1"/>
      <c r="E653" s="17"/>
      <c r="F653" s="17"/>
      <c r="G653" s="1"/>
      <c r="H653" s="18"/>
      <c r="I653" s="19"/>
    </row>
    <row r="654" customFormat="false" ht="15" hidden="false" customHeight="false" outlineLevel="0" collapsed="false">
      <c r="A654" s="66"/>
      <c r="B654" s="19"/>
      <c r="C654" s="1"/>
      <c r="D654" s="1"/>
      <c r="E654" s="17"/>
      <c r="F654" s="17"/>
      <c r="G654" s="1"/>
      <c r="H654" s="18"/>
      <c r="I654" s="19"/>
    </row>
    <row r="655" customFormat="false" ht="15" hidden="false" customHeight="false" outlineLevel="0" collapsed="false">
      <c r="A655" s="66"/>
      <c r="B655" s="19"/>
      <c r="C655" s="1"/>
      <c r="D655" s="1"/>
      <c r="E655" s="17"/>
      <c r="F655" s="17"/>
      <c r="G655" s="1"/>
      <c r="H655" s="18"/>
      <c r="I655" s="19"/>
    </row>
    <row r="656" customFormat="false" ht="15" hidden="false" customHeight="false" outlineLevel="0" collapsed="false">
      <c r="A656" s="66"/>
      <c r="B656" s="19"/>
      <c r="C656" s="1"/>
      <c r="D656" s="1"/>
      <c r="E656" s="17"/>
      <c r="F656" s="17"/>
      <c r="G656" s="1"/>
      <c r="H656" s="18"/>
      <c r="I656" s="19"/>
    </row>
    <row r="657" customFormat="false" ht="15" hidden="false" customHeight="false" outlineLevel="0" collapsed="false">
      <c r="A657" s="66"/>
      <c r="B657" s="19"/>
      <c r="C657" s="1"/>
      <c r="D657" s="1"/>
      <c r="E657" s="17"/>
      <c r="F657" s="17"/>
      <c r="G657" s="1"/>
      <c r="H657" s="18"/>
      <c r="I657" s="19"/>
    </row>
    <row r="658" customFormat="false" ht="15" hidden="false" customHeight="false" outlineLevel="0" collapsed="false">
      <c r="A658" s="66"/>
      <c r="B658" s="19"/>
      <c r="C658" s="1"/>
      <c r="D658" s="1"/>
      <c r="E658" s="17"/>
      <c r="F658" s="17"/>
      <c r="G658" s="1"/>
      <c r="H658" s="18"/>
      <c r="I658" s="19"/>
    </row>
    <row r="659" customFormat="false" ht="15" hidden="false" customHeight="false" outlineLevel="0" collapsed="false">
      <c r="A659" s="66"/>
      <c r="B659" s="19"/>
      <c r="C659" s="1"/>
      <c r="D659" s="1"/>
      <c r="E659" s="17"/>
      <c r="F659" s="17"/>
      <c r="G659" s="1"/>
      <c r="H659" s="18"/>
      <c r="I659" s="19"/>
    </row>
    <row r="660" customFormat="false" ht="15" hidden="false" customHeight="false" outlineLevel="0" collapsed="false">
      <c r="A660" s="66"/>
      <c r="B660" s="19"/>
      <c r="C660" s="1"/>
      <c r="D660" s="1"/>
      <c r="E660" s="17"/>
      <c r="F660" s="17"/>
      <c r="G660" s="1"/>
      <c r="H660" s="18"/>
      <c r="I660" s="19"/>
    </row>
    <row r="661" customFormat="false" ht="15" hidden="false" customHeight="false" outlineLevel="0" collapsed="false">
      <c r="A661" s="66"/>
      <c r="B661" s="19"/>
      <c r="C661" s="1"/>
      <c r="D661" s="1"/>
      <c r="E661" s="17"/>
      <c r="F661" s="17"/>
      <c r="G661" s="1"/>
      <c r="H661" s="18"/>
      <c r="I661" s="19"/>
    </row>
    <row r="662" customFormat="false" ht="15" hidden="false" customHeight="false" outlineLevel="0" collapsed="false">
      <c r="A662" s="66"/>
      <c r="B662" s="19"/>
      <c r="C662" s="1"/>
      <c r="D662" s="1"/>
      <c r="E662" s="17"/>
      <c r="F662" s="17"/>
      <c r="G662" s="1"/>
      <c r="H662" s="18"/>
      <c r="I662" s="19"/>
    </row>
    <row r="663" customFormat="false" ht="15" hidden="false" customHeight="false" outlineLevel="0" collapsed="false">
      <c r="A663" s="66"/>
      <c r="B663" s="19"/>
      <c r="C663" s="1"/>
      <c r="D663" s="1"/>
      <c r="E663" s="17"/>
      <c r="F663" s="17"/>
      <c r="G663" s="1"/>
      <c r="H663" s="18"/>
      <c r="I663" s="19"/>
    </row>
    <row r="664" customFormat="false" ht="15" hidden="false" customHeight="false" outlineLevel="0" collapsed="false">
      <c r="A664" s="66"/>
      <c r="B664" s="19"/>
      <c r="C664" s="1"/>
      <c r="D664" s="1"/>
      <c r="E664" s="17"/>
      <c r="F664" s="17"/>
      <c r="G664" s="1"/>
      <c r="H664" s="18"/>
      <c r="I664" s="19"/>
    </row>
    <row r="665" customFormat="false" ht="15" hidden="false" customHeight="false" outlineLevel="0" collapsed="false">
      <c r="A665" s="66"/>
      <c r="B665" s="19"/>
      <c r="C665" s="1"/>
      <c r="D665" s="1"/>
      <c r="E665" s="17"/>
      <c r="F665" s="17"/>
      <c r="G665" s="1"/>
      <c r="H665" s="18"/>
      <c r="I665" s="19"/>
    </row>
    <row r="666" customFormat="false" ht="15" hidden="false" customHeight="false" outlineLevel="0" collapsed="false">
      <c r="A666" s="66"/>
      <c r="B666" s="19"/>
      <c r="C666" s="1"/>
      <c r="D666" s="1"/>
      <c r="E666" s="17"/>
      <c r="F666" s="17"/>
      <c r="G666" s="1"/>
      <c r="H666" s="18"/>
      <c r="I666" s="19"/>
    </row>
    <row r="667" customFormat="false" ht="15" hidden="false" customHeight="false" outlineLevel="0" collapsed="false">
      <c r="A667" s="66"/>
      <c r="B667" s="19"/>
      <c r="C667" s="1"/>
      <c r="D667" s="1"/>
      <c r="E667" s="17"/>
      <c r="F667" s="17"/>
      <c r="G667" s="1"/>
      <c r="H667" s="18"/>
      <c r="I667" s="19"/>
    </row>
    <row r="668" customFormat="false" ht="15" hidden="false" customHeight="false" outlineLevel="0" collapsed="false">
      <c r="A668" s="66"/>
      <c r="B668" s="19"/>
      <c r="C668" s="1"/>
      <c r="D668" s="1"/>
      <c r="E668" s="17"/>
      <c r="F668" s="17"/>
      <c r="G668" s="1"/>
      <c r="H668" s="18"/>
      <c r="I668" s="19"/>
    </row>
    <row r="669" customFormat="false" ht="15" hidden="false" customHeight="false" outlineLevel="0" collapsed="false">
      <c r="A669" s="66"/>
      <c r="B669" s="19"/>
      <c r="C669" s="1"/>
      <c r="D669" s="1"/>
      <c r="E669" s="17"/>
      <c r="F669" s="17"/>
      <c r="G669" s="1"/>
      <c r="H669" s="18"/>
      <c r="I669" s="19"/>
    </row>
    <row r="670" customFormat="false" ht="15" hidden="false" customHeight="false" outlineLevel="0" collapsed="false">
      <c r="A670" s="66"/>
      <c r="B670" s="19"/>
      <c r="C670" s="19"/>
      <c r="D670" s="19"/>
      <c r="E670" s="17"/>
      <c r="F670" s="17"/>
      <c r="G670" s="1"/>
      <c r="H670" s="18"/>
      <c r="I670" s="19"/>
    </row>
    <row r="671" customFormat="false" ht="15" hidden="false" customHeight="false" outlineLevel="0" collapsed="false">
      <c r="A671" s="66"/>
      <c r="B671" s="18"/>
      <c r="C671" s="19"/>
      <c r="D671" s="19"/>
      <c r="E671" s="17"/>
      <c r="F671" s="17"/>
      <c r="G671" s="1"/>
      <c r="H671" s="18"/>
      <c r="I671" s="19"/>
    </row>
    <row r="672" customFormat="false" ht="15" hidden="false" customHeight="false" outlineLevel="0" collapsed="false">
      <c r="A672" s="66"/>
      <c r="B672" s="19"/>
      <c r="C672" s="19"/>
      <c r="D672" s="19"/>
      <c r="E672" s="17"/>
      <c r="F672" s="17"/>
      <c r="G672" s="1"/>
      <c r="H672" s="18"/>
      <c r="I672" s="19"/>
    </row>
    <row r="673" customFormat="false" ht="15" hidden="false" customHeight="false" outlineLevel="0" collapsed="false">
      <c r="A673" s="66"/>
      <c r="B673" s="19"/>
      <c r="C673" s="1"/>
      <c r="D673" s="1"/>
      <c r="E673" s="17"/>
      <c r="F673" s="17"/>
      <c r="G673" s="1"/>
      <c r="H673" s="18"/>
      <c r="I673" s="19"/>
    </row>
    <row r="674" customFormat="false" ht="15" hidden="false" customHeight="false" outlineLevel="0" collapsed="false">
      <c r="A674" s="66"/>
      <c r="B674" s="19"/>
      <c r="C674" s="1"/>
      <c r="D674" s="1"/>
      <c r="E674" s="17"/>
      <c r="F674" s="17"/>
      <c r="G674" s="1"/>
      <c r="H674" s="18"/>
      <c r="I674" s="19"/>
    </row>
    <row r="675" customFormat="false" ht="15" hidden="false" customHeight="false" outlineLevel="0" collapsed="false">
      <c r="A675" s="66"/>
      <c r="B675" s="19"/>
      <c r="C675" s="1"/>
      <c r="D675" s="1"/>
      <c r="E675" s="17"/>
      <c r="F675" s="17"/>
      <c r="G675" s="1"/>
      <c r="H675" s="18"/>
      <c r="I675" s="19"/>
    </row>
    <row r="676" customFormat="false" ht="15" hidden="false" customHeight="false" outlineLevel="0" collapsed="false">
      <c r="A676" s="66"/>
      <c r="B676" s="19"/>
      <c r="C676" s="1"/>
      <c r="D676" s="1"/>
      <c r="E676" s="17"/>
      <c r="F676" s="17"/>
      <c r="G676" s="1"/>
      <c r="H676" s="18"/>
      <c r="I676" s="19"/>
    </row>
    <row r="677" customFormat="false" ht="15" hidden="false" customHeight="false" outlineLevel="0" collapsed="false">
      <c r="A677" s="66"/>
      <c r="B677" s="19"/>
      <c r="C677" s="1"/>
      <c r="D677" s="1"/>
      <c r="E677" s="17"/>
      <c r="F677" s="17"/>
      <c r="G677" s="1"/>
      <c r="H677" s="18"/>
      <c r="I677" s="19"/>
    </row>
    <row r="678" customFormat="false" ht="15" hidden="false" customHeight="false" outlineLevel="0" collapsed="false">
      <c r="A678" s="66"/>
      <c r="B678" s="19"/>
      <c r="C678" s="1"/>
      <c r="D678" s="1"/>
      <c r="E678" s="17"/>
      <c r="F678" s="17"/>
      <c r="G678" s="1"/>
      <c r="H678" s="18"/>
      <c r="I678" s="19"/>
    </row>
    <row r="679" customFormat="false" ht="15" hidden="false" customHeight="false" outlineLevel="0" collapsed="false">
      <c r="A679" s="66"/>
      <c r="B679" s="19"/>
      <c r="C679" s="1"/>
      <c r="D679" s="1"/>
      <c r="E679" s="17"/>
      <c r="F679" s="17"/>
      <c r="G679" s="1"/>
      <c r="H679" s="18"/>
      <c r="I679" s="19"/>
    </row>
    <row r="680" customFormat="false" ht="15" hidden="false" customHeight="false" outlineLevel="0" collapsed="false">
      <c r="A680" s="66"/>
      <c r="B680" s="19"/>
      <c r="C680" s="1"/>
      <c r="D680" s="1"/>
      <c r="E680" s="17"/>
      <c r="F680" s="17"/>
      <c r="G680" s="1"/>
      <c r="H680" s="18"/>
      <c r="I680" s="19"/>
    </row>
    <row r="681" customFormat="false" ht="15" hidden="false" customHeight="false" outlineLevel="0" collapsed="false">
      <c r="A681" s="66"/>
      <c r="B681" s="19"/>
      <c r="C681" s="1"/>
      <c r="D681" s="1"/>
      <c r="E681" s="17"/>
      <c r="F681" s="17"/>
      <c r="G681" s="1"/>
      <c r="H681" s="18"/>
      <c r="I681" s="19"/>
    </row>
    <row r="682" customFormat="false" ht="15" hidden="false" customHeight="false" outlineLevel="0" collapsed="false">
      <c r="A682" s="66"/>
      <c r="B682" s="19"/>
      <c r="C682" s="1"/>
      <c r="D682" s="1"/>
      <c r="E682" s="17"/>
      <c r="F682" s="17"/>
      <c r="G682" s="1"/>
      <c r="H682" s="18"/>
      <c r="I682" s="19"/>
    </row>
    <row r="683" customFormat="false" ht="15" hidden="false" customHeight="false" outlineLevel="0" collapsed="false">
      <c r="A683" s="66"/>
      <c r="B683" s="19"/>
      <c r="C683" s="1"/>
      <c r="D683" s="1"/>
      <c r="E683" s="17"/>
      <c r="F683" s="17"/>
      <c r="G683" s="1"/>
      <c r="H683" s="18"/>
      <c r="I683" s="19"/>
    </row>
    <row r="684" customFormat="false" ht="15" hidden="false" customHeight="false" outlineLevel="0" collapsed="false">
      <c r="A684" s="66"/>
      <c r="B684" s="19"/>
      <c r="C684" s="1"/>
      <c r="D684" s="1"/>
      <c r="E684" s="17"/>
      <c r="F684" s="17"/>
      <c r="G684" s="1"/>
      <c r="H684" s="18"/>
      <c r="I684" s="19"/>
    </row>
    <row r="685" customFormat="false" ht="15" hidden="false" customHeight="false" outlineLevel="0" collapsed="false">
      <c r="A685" s="66"/>
      <c r="B685" s="19"/>
      <c r="C685" s="1"/>
      <c r="D685" s="1"/>
      <c r="E685" s="17"/>
      <c r="F685" s="17"/>
      <c r="G685" s="1"/>
      <c r="H685" s="18"/>
      <c r="I685" s="19"/>
    </row>
    <row r="686" customFormat="false" ht="15" hidden="false" customHeight="false" outlineLevel="0" collapsed="false">
      <c r="A686" s="66"/>
      <c r="B686" s="19"/>
      <c r="C686" s="1"/>
      <c r="D686" s="1"/>
      <c r="E686" s="17"/>
      <c r="F686" s="17"/>
      <c r="G686" s="1"/>
      <c r="H686" s="18"/>
      <c r="I686" s="19"/>
    </row>
    <row r="687" customFormat="false" ht="15" hidden="false" customHeight="false" outlineLevel="0" collapsed="false">
      <c r="A687" s="66"/>
      <c r="B687" s="19"/>
      <c r="C687" s="1"/>
      <c r="D687" s="1"/>
      <c r="E687" s="17"/>
      <c r="F687" s="17"/>
      <c r="G687" s="1"/>
      <c r="H687" s="18"/>
      <c r="I687" s="19"/>
    </row>
    <row r="688" customFormat="false" ht="15" hidden="false" customHeight="false" outlineLevel="0" collapsed="false">
      <c r="A688" s="66"/>
      <c r="B688" s="19"/>
      <c r="C688" s="1"/>
      <c r="D688" s="1"/>
      <c r="E688" s="17"/>
      <c r="F688" s="17"/>
      <c r="G688" s="1"/>
      <c r="H688" s="18"/>
      <c r="I688" s="19"/>
    </row>
    <row r="689" customFormat="false" ht="15" hidden="false" customHeight="false" outlineLevel="0" collapsed="false">
      <c r="A689" s="66"/>
      <c r="B689" s="19"/>
      <c r="C689" s="1"/>
      <c r="D689" s="1"/>
      <c r="E689" s="17"/>
      <c r="F689" s="17"/>
      <c r="G689" s="1"/>
      <c r="H689" s="18"/>
      <c r="I689" s="19"/>
    </row>
    <row r="690" customFormat="false" ht="15" hidden="false" customHeight="false" outlineLevel="0" collapsed="false">
      <c r="A690" s="66"/>
      <c r="B690" s="19"/>
      <c r="C690" s="1"/>
      <c r="D690" s="1"/>
      <c r="E690" s="17"/>
      <c r="F690" s="17"/>
      <c r="G690" s="1"/>
      <c r="H690" s="18"/>
      <c r="I690" s="19"/>
    </row>
    <row r="691" customFormat="false" ht="15" hidden="false" customHeight="false" outlineLevel="0" collapsed="false">
      <c r="A691" s="66"/>
      <c r="B691" s="19"/>
      <c r="C691" s="1"/>
      <c r="D691" s="1"/>
      <c r="E691" s="17"/>
      <c r="F691" s="17"/>
      <c r="G691" s="1"/>
      <c r="H691" s="18"/>
      <c r="I691" s="19"/>
    </row>
    <row r="692" customFormat="false" ht="15" hidden="false" customHeight="false" outlineLevel="0" collapsed="false">
      <c r="A692" s="66"/>
      <c r="B692" s="19"/>
      <c r="C692" s="1"/>
      <c r="D692" s="1"/>
      <c r="E692" s="17"/>
      <c r="F692" s="17"/>
      <c r="G692" s="1"/>
      <c r="H692" s="18"/>
      <c r="I692" s="19"/>
    </row>
    <row r="693" customFormat="false" ht="15" hidden="false" customHeight="false" outlineLevel="0" collapsed="false">
      <c r="A693" s="66"/>
      <c r="B693" s="19"/>
      <c r="C693" s="1"/>
      <c r="D693" s="1"/>
      <c r="E693" s="17"/>
      <c r="F693" s="17"/>
      <c r="G693" s="1"/>
      <c r="H693" s="18"/>
      <c r="I693" s="19"/>
    </row>
    <row r="694" customFormat="false" ht="15" hidden="false" customHeight="false" outlineLevel="0" collapsed="false">
      <c r="A694" s="66"/>
      <c r="B694" s="19"/>
      <c r="C694" s="1"/>
      <c r="D694" s="1"/>
      <c r="E694" s="17"/>
      <c r="F694" s="17"/>
      <c r="G694" s="1"/>
      <c r="H694" s="18"/>
      <c r="I694" s="19"/>
    </row>
    <row r="695" customFormat="false" ht="15" hidden="false" customHeight="false" outlineLevel="0" collapsed="false">
      <c r="A695" s="66"/>
      <c r="B695" s="19"/>
      <c r="C695" s="1"/>
      <c r="D695" s="1"/>
      <c r="E695" s="17"/>
      <c r="F695" s="17"/>
      <c r="G695" s="1"/>
      <c r="H695" s="18"/>
      <c r="I695" s="19"/>
    </row>
    <row r="696" customFormat="false" ht="15" hidden="false" customHeight="false" outlineLevel="0" collapsed="false">
      <c r="A696" s="66"/>
      <c r="B696" s="19"/>
      <c r="C696" s="1"/>
      <c r="D696" s="1"/>
      <c r="E696" s="17"/>
      <c r="F696" s="17"/>
      <c r="G696" s="1"/>
      <c r="H696" s="18"/>
      <c r="I696" s="19"/>
    </row>
    <row r="697" customFormat="false" ht="15" hidden="false" customHeight="false" outlineLevel="0" collapsed="false">
      <c r="A697" s="66"/>
      <c r="B697" s="19"/>
      <c r="C697" s="1"/>
      <c r="D697" s="1"/>
      <c r="E697" s="17"/>
      <c r="F697" s="17"/>
      <c r="G697" s="1"/>
      <c r="H697" s="18"/>
      <c r="I697" s="19"/>
    </row>
    <row r="698" customFormat="false" ht="15" hidden="false" customHeight="false" outlineLevel="0" collapsed="false">
      <c r="A698" s="66"/>
      <c r="B698" s="19"/>
      <c r="C698" s="1"/>
      <c r="D698" s="1"/>
      <c r="E698" s="17"/>
      <c r="F698" s="17"/>
      <c r="G698" s="1"/>
      <c r="H698" s="18"/>
      <c r="I698" s="19"/>
    </row>
    <row r="699" customFormat="false" ht="15" hidden="false" customHeight="false" outlineLevel="0" collapsed="false">
      <c r="A699" s="66"/>
      <c r="B699" s="19"/>
      <c r="C699" s="1"/>
      <c r="D699" s="1"/>
      <c r="E699" s="17"/>
      <c r="F699" s="17"/>
      <c r="G699" s="1"/>
      <c r="H699" s="18"/>
      <c r="I699" s="19"/>
    </row>
    <row r="700" customFormat="false" ht="15" hidden="false" customHeight="false" outlineLevel="0" collapsed="false">
      <c r="A700" s="66"/>
      <c r="B700" s="19"/>
      <c r="C700" s="1"/>
      <c r="D700" s="1"/>
      <c r="E700" s="17"/>
      <c r="F700" s="17"/>
      <c r="G700" s="1"/>
      <c r="H700" s="18"/>
      <c r="I700" s="19"/>
    </row>
    <row r="701" customFormat="false" ht="15" hidden="false" customHeight="false" outlineLevel="0" collapsed="false">
      <c r="A701" s="66"/>
      <c r="B701" s="19"/>
      <c r="C701" s="1"/>
      <c r="D701" s="1"/>
      <c r="E701" s="17"/>
      <c r="F701" s="17"/>
      <c r="G701" s="1"/>
      <c r="H701" s="18"/>
      <c r="I701" s="19"/>
    </row>
    <row r="702" customFormat="false" ht="15" hidden="false" customHeight="false" outlineLevel="0" collapsed="false">
      <c r="A702" s="66"/>
      <c r="B702" s="19"/>
      <c r="C702" s="1"/>
      <c r="D702" s="1"/>
      <c r="E702" s="17"/>
      <c r="F702" s="17"/>
      <c r="G702" s="1"/>
      <c r="H702" s="18"/>
      <c r="I702" s="19"/>
    </row>
    <row r="703" customFormat="false" ht="15" hidden="false" customHeight="false" outlineLevel="0" collapsed="false">
      <c r="A703" s="66"/>
      <c r="B703" s="19"/>
      <c r="C703" s="1"/>
      <c r="D703" s="1"/>
      <c r="E703" s="17"/>
      <c r="F703" s="17"/>
      <c r="G703" s="1"/>
      <c r="H703" s="18"/>
      <c r="I703" s="19"/>
    </row>
    <row r="704" customFormat="false" ht="15" hidden="false" customHeight="false" outlineLevel="0" collapsed="false">
      <c r="A704" s="66"/>
      <c r="B704" s="19"/>
      <c r="C704" s="1"/>
      <c r="D704" s="1"/>
      <c r="E704" s="17"/>
      <c r="F704" s="17"/>
      <c r="G704" s="1"/>
      <c r="H704" s="18"/>
      <c r="I704" s="19"/>
    </row>
    <row r="705" customFormat="false" ht="15" hidden="false" customHeight="false" outlineLevel="0" collapsed="false">
      <c r="A705" s="66"/>
      <c r="B705" s="19"/>
      <c r="C705" s="1"/>
      <c r="D705" s="1"/>
      <c r="E705" s="17"/>
      <c r="F705" s="17"/>
      <c r="G705" s="1"/>
      <c r="H705" s="18"/>
      <c r="I705" s="19"/>
    </row>
    <row r="706" customFormat="false" ht="15" hidden="false" customHeight="false" outlineLevel="0" collapsed="false">
      <c r="A706" s="66"/>
      <c r="B706" s="19"/>
      <c r="C706" s="1"/>
      <c r="D706" s="1"/>
      <c r="E706" s="17"/>
      <c r="F706" s="17"/>
      <c r="G706" s="1"/>
      <c r="H706" s="18"/>
      <c r="I706" s="19"/>
    </row>
    <row r="707" customFormat="false" ht="15" hidden="false" customHeight="false" outlineLevel="0" collapsed="false">
      <c r="A707" s="66"/>
      <c r="B707" s="19"/>
      <c r="C707" s="1"/>
      <c r="D707" s="1"/>
      <c r="E707" s="17"/>
      <c r="F707" s="17"/>
      <c r="G707" s="1"/>
      <c r="H707" s="18"/>
      <c r="I707" s="19"/>
    </row>
    <row r="708" customFormat="false" ht="15" hidden="false" customHeight="false" outlineLevel="0" collapsed="false">
      <c r="A708" s="66"/>
      <c r="B708" s="19"/>
      <c r="C708" s="1"/>
      <c r="D708" s="1"/>
      <c r="E708" s="17"/>
      <c r="F708" s="17"/>
      <c r="G708" s="1"/>
      <c r="H708" s="18"/>
      <c r="I708" s="19"/>
    </row>
    <row r="709" customFormat="false" ht="15" hidden="false" customHeight="false" outlineLevel="0" collapsed="false">
      <c r="A709" s="66"/>
      <c r="B709" s="19"/>
      <c r="C709" s="1"/>
      <c r="D709" s="1"/>
      <c r="E709" s="17"/>
      <c r="F709" s="17"/>
      <c r="G709" s="1"/>
      <c r="H709" s="18"/>
      <c r="I709" s="19"/>
    </row>
    <row r="710" customFormat="false" ht="15" hidden="false" customHeight="false" outlineLevel="0" collapsed="false">
      <c r="A710" s="66"/>
      <c r="B710" s="19"/>
      <c r="C710" s="1"/>
      <c r="D710" s="1"/>
      <c r="E710" s="17"/>
      <c r="F710" s="17"/>
      <c r="G710" s="1"/>
      <c r="H710" s="18"/>
      <c r="I710" s="19"/>
    </row>
    <row r="711" customFormat="false" ht="15" hidden="false" customHeight="false" outlineLevel="0" collapsed="false">
      <c r="A711" s="66"/>
      <c r="B711" s="19"/>
      <c r="C711" s="1"/>
      <c r="D711" s="1"/>
      <c r="E711" s="17"/>
      <c r="F711" s="17"/>
      <c r="G711" s="1"/>
      <c r="H711" s="18"/>
      <c r="I711" s="19"/>
    </row>
    <row r="712" customFormat="false" ht="15" hidden="false" customHeight="false" outlineLevel="0" collapsed="false">
      <c r="A712" s="66"/>
      <c r="B712" s="19"/>
      <c r="C712" s="1"/>
      <c r="D712" s="1"/>
      <c r="E712" s="17"/>
      <c r="F712" s="17"/>
      <c r="G712" s="1"/>
      <c r="H712" s="18"/>
      <c r="I712" s="19"/>
    </row>
    <row r="713" customFormat="false" ht="15" hidden="false" customHeight="false" outlineLevel="0" collapsed="false">
      <c r="A713" s="66"/>
      <c r="B713" s="19"/>
      <c r="C713" s="1"/>
      <c r="D713" s="1"/>
      <c r="E713" s="17"/>
      <c r="F713" s="17"/>
      <c r="G713" s="1"/>
      <c r="H713" s="18"/>
      <c r="I713" s="19"/>
    </row>
    <row r="714" customFormat="false" ht="15" hidden="false" customHeight="false" outlineLevel="0" collapsed="false">
      <c r="A714" s="66"/>
      <c r="B714" s="19"/>
      <c r="C714" s="1"/>
      <c r="D714" s="1"/>
      <c r="E714" s="17"/>
      <c r="F714" s="17"/>
      <c r="G714" s="1"/>
      <c r="H714" s="18"/>
      <c r="I714" s="19"/>
    </row>
    <row r="715" customFormat="false" ht="15" hidden="false" customHeight="false" outlineLevel="0" collapsed="false">
      <c r="A715" s="66"/>
      <c r="B715" s="19"/>
      <c r="C715" s="1"/>
      <c r="D715" s="1"/>
      <c r="E715" s="17"/>
      <c r="F715" s="17"/>
      <c r="G715" s="1"/>
      <c r="H715" s="18"/>
      <c r="I715" s="19"/>
    </row>
    <row r="716" customFormat="false" ht="15" hidden="false" customHeight="false" outlineLevel="0" collapsed="false">
      <c r="A716" s="66"/>
      <c r="B716" s="19"/>
      <c r="C716" s="1"/>
      <c r="D716" s="1"/>
      <c r="E716" s="17"/>
      <c r="F716" s="17"/>
      <c r="G716" s="1"/>
      <c r="H716" s="18"/>
      <c r="I716" s="19"/>
    </row>
    <row r="717" customFormat="false" ht="15" hidden="false" customHeight="false" outlineLevel="0" collapsed="false">
      <c r="A717" s="66"/>
      <c r="B717" s="19"/>
      <c r="C717" s="1"/>
      <c r="D717" s="1"/>
      <c r="E717" s="17"/>
      <c r="F717" s="17"/>
      <c r="G717" s="1"/>
      <c r="H717" s="18"/>
      <c r="I717" s="19"/>
    </row>
    <row r="718" customFormat="false" ht="15" hidden="false" customHeight="false" outlineLevel="0" collapsed="false">
      <c r="A718" s="66"/>
      <c r="B718" s="19"/>
      <c r="C718" s="1"/>
      <c r="D718" s="1"/>
      <c r="E718" s="17"/>
      <c r="F718" s="17"/>
      <c r="G718" s="1"/>
      <c r="H718" s="18"/>
      <c r="I718" s="19"/>
    </row>
    <row r="719" customFormat="false" ht="15" hidden="false" customHeight="false" outlineLevel="0" collapsed="false">
      <c r="A719" s="66"/>
      <c r="B719" s="19"/>
      <c r="C719" s="1"/>
      <c r="D719" s="1"/>
      <c r="E719" s="17"/>
      <c r="F719" s="17"/>
      <c r="G719" s="1"/>
      <c r="H719" s="18"/>
      <c r="I719" s="19"/>
    </row>
    <row r="720" customFormat="false" ht="15" hidden="false" customHeight="false" outlineLevel="0" collapsed="false">
      <c r="A720" s="66"/>
      <c r="B720" s="19"/>
      <c r="C720" s="1"/>
      <c r="D720" s="1"/>
      <c r="E720" s="17"/>
      <c r="F720" s="17"/>
      <c r="G720" s="1"/>
      <c r="H720" s="18"/>
      <c r="I720" s="19"/>
    </row>
    <row r="721" customFormat="false" ht="15" hidden="false" customHeight="false" outlineLevel="0" collapsed="false">
      <c r="A721" s="66"/>
      <c r="B721" s="19"/>
      <c r="C721" s="1"/>
      <c r="D721" s="1"/>
      <c r="E721" s="17"/>
      <c r="F721" s="17"/>
      <c r="G721" s="1"/>
      <c r="H721" s="18"/>
      <c r="I721" s="19"/>
    </row>
    <row r="722" customFormat="false" ht="15" hidden="false" customHeight="false" outlineLevel="0" collapsed="false">
      <c r="A722" s="66"/>
      <c r="B722" s="19"/>
      <c r="C722" s="1"/>
      <c r="D722" s="1"/>
      <c r="E722" s="17"/>
      <c r="F722" s="17"/>
      <c r="G722" s="1"/>
      <c r="H722" s="18"/>
      <c r="I722" s="19"/>
    </row>
    <row r="723" customFormat="false" ht="15" hidden="false" customHeight="false" outlineLevel="0" collapsed="false">
      <c r="A723" s="66"/>
      <c r="B723" s="19"/>
      <c r="C723" s="1"/>
      <c r="D723" s="1"/>
      <c r="E723" s="17"/>
      <c r="F723" s="17"/>
      <c r="G723" s="1"/>
      <c r="H723" s="18"/>
      <c r="I723" s="19"/>
    </row>
    <row r="724" customFormat="false" ht="15" hidden="false" customHeight="false" outlineLevel="0" collapsed="false">
      <c r="A724" s="66"/>
      <c r="B724" s="19"/>
      <c r="C724" s="1"/>
      <c r="D724" s="1"/>
      <c r="E724" s="17"/>
      <c r="F724" s="17"/>
      <c r="G724" s="1"/>
      <c r="H724" s="18"/>
      <c r="I724" s="19"/>
    </row>
    <row r="725" customFormat="false" ht="15" hidden="false" customHeight="false" outlineLevel="0" collapsed="false">
      <c r="A725" s="66"/>
      <c r="B725" s="19"/>
      <c r="C725" s="1"/>
      <c r="D725" s="1"/>
      <c r="E725" s="17"/>
      <c r="F725" s="17"/>
      <c r="G725" s="1"/>
      <c r="H725" s="18"/>
      <c r="I725" s="19"/>
    </row>
    <row r="726" customFormat="false" ht="15" hidden="false" customHeight="false" outlineLevel="0" collapsed="false">
      <c r="A726" s="66"/>
      <c r="B726" s="19"/>
      <c r="C726" s="1"/>
      <c r="D726" s="1"/>
      <c r="E726" s="17"/>
      <c r="F726" s="17"/>
      <c r="G726" s="1"/>
      <c r="H726" s="18"/>
      <c r="I726" s="19"/>
    </row>
    <row r="727" customFormat="false" ht="15" hidden="false" customHeight="false" outlineLevel="0" collapsed="false">
      <c r="A727" s="66"/>
      <c r="B727" s="19"/>
      <c r="C727" s="1"/>
      <c r="D727" s="1"/>
      <c r="E727" s="17"/>
      <c r="F727" s="17"/>
      <c r="G727" s="1"/>
      <c r="H727" s="18"/>
      <c r="I727" s="19"/>
    </row>
    <row r="728" customFormat="false" ht="15" hidden="false" customHeight="false" outlineLevel="0" collapsed="false">
      <c r="A728" s="66"/>
      <c r="B728" s="19"/>
      <c r="C728" s="1"/>
      <c r="D728" s="1"/>
      <c r="E728" s="17"/>
      <c r="F728" s="17"/>
      <c r="G728" s="1"/>
      <c r="H728" s="18"/>
      <c r="I728" s="19"/>
    </row>
    <row r="729" customFormat="false" ht="15" hidden="false" customHeight="false" outlineLevel="0" collapsed="false">
      <c r="A729" s="66"/>
      <c r="B729" s="19"/>
      <c r="C729" s="1"/>
      <c r="D729" s="1"/>
      <c r="E729" s="17"/>
      <c r="F729" s="17"/>
      <c r="G729" s="1"/>
      <c r="H729" s="18"/>
      <c r="I729" s="19"/>
    </row>
    <row r="730" customFormat="false" ht="15" hidden="false" customHeight="false" outlineLevel="0" collapsed="false">
      <c r="A730" s="66"/>
      <c r="B730" s="19"/>
      <c r="C730" s="1"/>
      <c r="D730" s="1"/>
      <c r="E730" s="17"/>
      <c r="F730" s="17"/>
      <c r="G730" s="1"/>
      <c r="H730" s="18"/>
      <c r="I730" s="19"/>
    </row>
    <row r="731" customFormat="false" ht="15" hidden="false" customHeight="false" outlineLevel="0" collapsed="false">
      <c r="A731" s="66"/>
      <c r="B731" s="19"/>
      <c r="C731" s="1"/>
      <c r="D731" s="1"/>
      <c r="E731" s="17"/>
      <c r="F731" s="17"/>
      <c r="G731" s="1"/>
      <c r="H731" s="18"/>
      <c r="I731" s="19"/>
    </row>
    <row r="732" customFormat="false" ht="15" hidden="false" customHeight="false" outlineLevel="0" collapsed="false">
      <c r="A732" s="66"/>
      <c r="B732" s="19"/>
      <c r="C732" s="1"/>
      <c r="D732" s="1"/>
      <c r="E732" s="17"/>
      <c r="F732" s="17"/>
      <c r="G732" s="1"/>
      <c r="H732" s="18"/>
      <c r="I732" s="19"/>
    </row>
    <row r="733" customFormat="false" ht="15" hidden="false" customHeight="false" outlineLevel="0" collapsed="false">
      <c r="A733" s="66"/>
      <c r="B733" s="19"/>
      <c r="C733" s="1"/>
      <c r="D733" s="1"/>
      <c r="E733" s="17"/>
      <c r="F733" s="17"/>
      <c r="G733" s="1"/>
      <c r="H733" s="18"/>
      <c r="I733" s="19"/>
    </row>
    <row r="734" customFormat="false" ht="15" hidden="false" customHeight="false" outlineLevel="0" collapsed="false">
      <c r="A734" s="66"/>
      <c r="B734" s="19"/>
      <c r="C734" s="1"/>
      <c r="D734" s="1"/>
      <c r="E734" s="17"/>
      <c r="F734" s="17"/>
      <c r="G734" s="1"/>
      <c r="H734" s="18"/>
      <c r="I734" s="19"/>
    </row>
    <row r="735" customFormat="false" ht="15" hidden="false" customHeight="false" outlineLevel="0" collapsed="false">
      <c r="A735" s="66"/>
      <c r="B735" s="19"/>
      <c r="C735" s="1"/>
      <c r="D735" s="1"/>
      <c r="E735" s="17"/>
      <c r="F735" s="17"/>
      <c r="G735" s="1"/>
      <c r="H735" s="18"/>
      <c r="I735" s="19"/>
    </row>
    <row r="736" customFormat="false" ht="15" hidden="false" customHeight="false" outlineLevel="0" collapsed="false">
      <c r="A736" s="66"/>
      <c r="B736" s="16"/>
      <c r="C736" s="1"/>
      <c r="D736" s="1"/>
      <c r="E736" s="17"/>
      <c r="F736" s="17"/>
      <c r="G736" s="1"/>
      <c r="H736" s="18"/>
      <c r="I736" s="19"/>
    </row>
    <row r="737" customFormat="false" ht="15" hidden="false" customHeight="false" outlineLevel="0" collapsed="false">
      <c r="A737" s="66"/>
      <c r="B737" s="16"/>
      <c r="C737" s="1"/>
      <c r="D737" s="1"/>
      <c r="E737" s="17"/>
      <c r="F737" s="17"/>
      <c r="G737" s="1"/>
      <c r="H737" s="18"/>
      <c r="I737" s="19"/>
    </row>
    <row r="738" customFormat="false" ht="15" hidden="false" customHeight="false" outlineLevel="0" collapsed="false">
      <c r="A738" s="66"/>
      <c r="B738" s="16"/>
      <c r="C738" s="1"/>
      <c r="D738" s="1"/>
      <c r="E738" s="17"/>
      <c r="F738" s="17"/>
      <c r="G738" s="1"/>
      <c r="H738" s="18"/>
      <c r="I738" s="19"/>
    </row>
    <row r="739" customFormat="false" ht="15" hidden="false" customHeight="false" outlineLevel="0" collapsed="false">
      <c r="A739" s="66"/>
      <c r="B739" s="16"/>
      <c r="C739" s="1"/>
      <c r="D739" s="1"/>
      <c r="E739" s="17"/>
      <c r="F739" s="17"/>
      <c r="G739" s="1"/>
      <c r="H739" s="18"/>
      <c r="I739" s="19"/>
    </row>
    <row r="740" customFormat="false" ht="15" hidden="false" customHeight="false" outlineLevel="0" collapsed="false">
      <c r="A740" s="66"/>
      <c r="B740" s="16"/>
      <c r="C740" s="1"/>
      <c r="D740" s="1"/>
      <c r="E740" s="17"/>
      <c r="F740" s="17"/>
      <c r="G740" s="1"/>
      <c r="H740" s="18"/>
      <c r="I740" s="19"/>
    </row>
    <row r="741" customFormat="false" ht="15" hidden="false" customHeight="false" outlineLevel="0" collapsed="false">
      <c r="A741" s="66"/>
      <c r="B741" s="16"/>
      <c r="C741" s="1"/>
      <c r="D741" s="1"/>
      <c r="E741" s="17"/>
      <c r="F741" s="17"/>
      <c r="G741" s="1"/>
      <c r="H741" s="18"/>
      <c r="I741" s="19"/>
    </row>
    <row r="742" customFormat="false" ht="15" hidden="false" customHeight="false" outlineLevel="0" collapsed="false">
      <c r="A742" s="66"/>
      <c r="B742" s="16"/>
      <c r="C742" s="1"/>
      <c r="D742" s="1"/>
      <c r="E742" s="17"/>
      <c r="F742" s="17"/>
      <c r="G742" s="1"/>
      <c r="H742" s="18"/>
      <c r="I742" s="19"/>
    </row>
    <row r="743" customFormat="false" ht="15" hidden="false" customHeight="false" outlineLevel="0" collapsed="false">
      <c r="A743" s="66"/>
      <c r="B743" s="16"/>
      <c r="C743" s="1"/>
      <c r="D743" s="1"/>
      <c r="E743" s="17"/>
      <c r="F743" s="17"/>
      <c r="G743" s="1"/>
      <c r="H743" s="18"/>
      <c r="I743" s="19"/>
    </row>
    <row r="744" customFormat="false" ht="15" hidden="false" customHeight="false" outlineLevel="0" collapsed="false">
      <c r="A744" s="66"/>
      <c r="B744" s="16"/>
      <c r="C744" s="1"/>
      <c r="D744" s="1"/>
      <c r="E744" s="17"/>
      <c r="F744" s="17"/>
      <c r="G744" s="1"/>
      <c r="H744" s="18"/>
      <c r="I744" s="19"/>
    </row>
    <row r="745" customFormat="false" ht="15" hidden="false" customHeight="false" outlineLevel="0" collapsed="false">
      <c r="A745" s="66"/>
      <c r="B745" s="16"/>
      <c r="C745" s="1"/>
      <c r="D745" s="1"/>
      <c r="E745" s="17"/>
      <c r="F745" s="17"/>
      <c r="G745" s="1"/>
      <c r="H745" s="18"/>
      <c r="I745" s="19"/>
    </row>
    <row r="746" customFormat="false" ht="15" hidden="false" customHeight="false" outlineLevel="0" collapsed="false">
      <c r="A746" s="66"/>
      <c r="B746" s="16"/>
      <c r="C746" s="1"/>
      <c r="D746" s="1"/>
      <c r="E746" s="17"/>
      <c r="F746" s="17"/>
      <c r="G746" s="1"/>
      <c r="H746" s="18"/>
      <c r="I746" s="19"/>
    </row>
    <row r="747" customFormat="false" ht="15" hidden="false" customHeight="false" outlineLevel="0" collapsed="false">
      <c r="A747" s="66"/>
      <c r="B747" s="16"/>
      <c r="C747" s="1"/>
      <c r="D747" s="1"/>
      <c r="E747" s="17"/>
      <c r="F747" s="17"/>
      <c r="G747" s="1"/>
      <c r="H747" s="18"/>
      <c r="I747" s="19"/>
    </row>
    <row r="748" customFormat="false" ht="15" hidden="false" customHeight="false" outlineLevel="0" collapsed="false">
      <c r="A748" s="66"/>
      <c r="B748" s="16"/>
      <c r="C748" s="1"/>
      <c r="D748" s="1"/>
      <c r="E748" s="17"/>
      <c r="F748" s="17"/>
      <c r="G748" s="1"/>
      <c r="H748" s="18"/>
      <c r="I748" s="19"/>
    </row>
    <row r="749" customFormat="false" ht="15" hidden="false" customHeight="false" outlineLevel="0" collapsed="false">
      <c r="A749" s="66"/>
      <c r="B749" s="16"/>
      <c r="C749" s="1"/>
      <c r="D749" s="1"/>
      <c r="E749" s="17"/>
      <c r="F749" s="17"/>
      <c r="G749" s="1"/>
      <c r="H749" s="18"/>
      <c r="I749" s="19"/>
    </row>
    <row r="750" customFormat="false" ht="15" hidden="false" customHeight="false" outlineLevel="0" collapsed="false">
      <c r="A750" s="66"/>
      <c r="B750" s="16"/>
      <c r="C750" s="1"/>
      <c r="D750" s="1"/>
      <c r="E750" s="17"/>
      <c r="F750" s="17"/>
      <c r="G750" s="1"/>
      <c r="H750" s="18"/>
      <c r="I750" s="19"/>
    </row>
    <row r="751" customFormat="false" ht="15" hidden="false" customHeight="false" outlineLevel="0" collapsed="false">
      <c r="A751" s="66"/>
      <c r="B751" s="16"/>
      <c r="C751" s="1"/>
      <c r="D751" s="1"/>
      <c r="E751" s="17"/>
      <c r="F751" s="17"/>
      <c r="G751" s="1"/>
      <c r="H751" s="18"/>
      <c r="I751" s="19"/>
    </row>
    <row r="752" customFormat="false" ht="15" hidden="false" customHeight="false" outlineLevel="0" collapsed="false">
      <c r="A752" s="66"/>
      <c r="B752" s="16"/>
      <c r="C752" s="1"/>
      <c r="D752" s="1"/>
      <c r="E752" s="17"/>
      <c r="F752" s="17"/>
      <c r="G752" s="1"/>
      <c r="H752" s="18"/>
      <c r="I752" s="19"/>
    </row>
    <row r="753" customFormat="false" ht="15" hidden="false" customHeight="false" outlineLevel="0" collapsed="false">
      <c r="A753" s="66"/>
      <c r="B753" s="16"/>
      <c r="C753" s="1"/>
      <c r="D753" s="1"/>
      <c r="E753" s="17"/>
      <c r="F753" s="17"/>
      <c r="G753" s="1"/>
      <c r="H753" s="18"/>
      <c r="I753" s="19"/>
    </row>
    <row r="754" customFormat="false" ht="15" hidden="false" customHeight="false" outlineLevel="0" collapsed="false">
      <c r="A754" s="66"/>
      <c r="B754" s="16"/>
      <c r="C754" s="1"/>
      <c r="D754" s="1"/>
      <c r="E754" s="17"/>
      <c r="F754" s="17"/>
      <c r="G754" s="1"/>
      <c r="H754" s="18"/>
      <c r="I754" s="19"/>
    </row>
    <row r="755" customFormat="false" ht="15" hidden="false" customHeight="false" outlineLevel="0" collapsed="false">
      <c r="A755" s="66"/>
      <c r="B755" s="16"/>
      <c r="C755" s="1"/>
      <c r="D755" s="1"/>
      <c r="E755" s="17"/>
      <c r="F755" s="17"/>
      <c r="G755" s="1"/>
      <c r="H755" s="18"/>
      <c r="I755" s="19"/>
    </row>
    <row r="756" customFormat="false" ht="15" hidden="false" customHeight="false" outlineLevel="0" collapsed="false">
      <c r="A756" s="66"/>
      <c r="B756" s="16"/>
      <c r="C756" s="1"/>
      <c r="D756" s="1"/>
      <c r="E756" s="17"/>
      <c r="F756" s="17"/>
      <c r="G756" s="1"/>
      <c r="H756" s="18"/>
      <c r="I756" s="19"/>
    </row>
    <row r="757" customFormat="false" ht="15" hidden="false" customHeight="false" outlineLevel="0" collapsed="false">
      <c r="A757" s="66"/>
      <c r="B757" s="16"/>
      <c r="C757" s="1"/>
      <c r="D757" s="1"/>
      <c r="E757" s="17"/>
      <c r="F757" s="17"/>
      <c r="G757" s="1"/>
      <c r="H757" s="18"/>
      <c r="I757" s="19"/>
    </row>
    <row r="758" customFormat="false" ht="15" hidden="false" customHeight="false" outlineLevel="0" collapsed="false">
      <c r="A758" s="66"/>
      <c r="B758" s="16"/>
      <c r="C758" s="1"/>
      <c r="D758" s="1"/>
      <c r="E758" s="17"/>
      <c r="F758" s="17"/>
      <c r="G758" s="1"/>
      <c r="H758" s="18"/>
      <c r="I758" s="19"/>
    </row>
    <row r="759" customFormat="false" ht="15" hidden="false" customHeight="false" outlineLevel="0" collapsed="false">
      <c r="A759" s="66"/>
      <c r="B759" s="16"/>
      <c r="C759" s="1"/>
      <c r="D759" s="1"/>
      <c r="E759" s="17"/>
      <c r="F759" s="17"/>
      <c r="G759" s="1"/>
      <c r="H759" s="18"/>
      <c r="I759" s="19"/>
    </row>
    <row r="760" customFormat="false" ht="15" hidden="false" customHeight="false" outlineLevel="0" collapsed="false">
      <c r="A760" s="66"/>
      <c r="B760" s="16"/>
      <c r="C760" s="1"/>
      <c r="D760" s="1"/>
      <c r="E760" s="17"/>
      <c r="F760" s="17"/>
      <c r="G760" s="1"/>
      <c r="H760" s="18"/>
      <c r="I760" s="19"/>
    </row>
    <row r="761" customFormat="false" ht="15" hidden="false" customHeight="false" outlineLevel="0" collapsed="false">
      <c r="A761" s="66"/>
      <c r="B761" s="16"/>
      <c r="C761" s="1"/>
      <c r="D761" s="1"/>
      <c r="E761" s="17"/>
      <c r="F761" s="17"/>
      <c r="G761" s="1"/>
      <c r="H761" s="18"/>
      <c r="I761" s="19"/>
    </row>
    <row r="762" customFormat="false" ht="15" hidden="false" customHeight="false" outlineLevel="0" collapsed="false">
      <c r="A762" s="66"/>
      <c r="B762" s="16"/>
      <c r="C762" s="1"/>
      <c r="D762" s="1"/>
      <c r="E762" s="17"/>
      <c r="F762" s="17"/>
      <c r="G762" s="1"/>
      <c r="H762" s="18"/>
      <c r="I762" s="19"/>
    </row>
    <row r="763" customFormat="false" ht="15" hidden="false" customHeight="false" outlineLevel="0" collapsed="false">
      <c r="A763" s="66"/>
      <c r="B763" s="16"/>
      <c r="C763" s="1"/>
      <c r="D763" s="1"/>
      <c r="E763" s="17"/>
      <c r="F763" s="17"/>
      <c r="G763" s="1"/>
      <c r="H763" s="18"/>
      <c r="I763" s="19"/>
    </row>
    <row r="764" customFormat="false" ht="15" hidden="false" customHeight="false" outlineLevel="0" collapsed="false">
      <c r="A764" s="66"/>
      <c r="B764" s="16"/>
      <c r="C764" s="1"/>
      <c r="D764" s="1"/>
      <c r="E764" s="17"/>
      <c r="F764" s="17"/>
      <c r="G764" s="1"/>
      <c r="H764" s="18"/>
      <c r="I764" s="19"/>
    </row>
    <row r="765" customFormat="false" ht="15" hidden="false" customHeight="false" outlineLevel="0" collapsed="false">
      <c r="A765" s="66"/>
      <c r="B765" s="16"/>
      <c r="C765" s="1"/>
      <c r="D765" s="1"/>
      <c r="E765" s="17"/>
      <c r="F765" s="17"/>
      <c r="G765" s="1"/>
      <c r="H765" s="18"/>
      <c r="I765" s="19"/>
    </row>
    <row r="766" customFormat="false" ht="15" hidden="false" customHeight="false" outlineLevel="0" collapsed="false">
      <c r="A766" s="66"/>
      <c r="B766" s="16"/>
      <c r="C766" s="1"/>
      <c r="D766" s="1"/>
      <c r="E766" s="17"/>
      <c r="F766" s="17"/>
      <c r="G766" s="1"/>
      <c r="H766" s="18"/>
      <c r="I766" s="19"/>
    </row>
    <row r="767" customFormat="false" ht="15" hidden="false" customHeight="false" outlineLevel="0" collapsed="false">
      <c r="A767" s="66"/>
      <c r="B767" s="16"/>
      <c r="C767" s="1"/>
      <c r="D767" s="1"/>
      <c r="E767" s="17"/>
      <c r="F767" s="17"/>
      <c r="G767" s="1"/>
      <c r="H767" s="18"/>
      <c r="I767" s="19"/>
    </row>
    <row r="768" customFormat="false" ht="15" hidden="false" customHeight="false" outlineLevel="0" collapsed="false">
      <c r="A768" s="66"/>
      <c r="B768" s="16"/>
      <c r="C768" s="1"/>
      <c r="D768" s="1"/>
      <c r="E768" s="17"/>
      <c r="F768" s="17"/>
      <c r="G768" s="1"/>
      <c r="H768" s="18"/>
      <c r="I768" s="19"/>
    </row>
    <row r="769" customFormat="false" ht="15" hidden="false" customHeight="false" outlineLevel="0" collapsed="false">
      <c r="A769" s="66"/>
      <c r="B769" s="16"/>
      <c r="C769" s="1"/>
      <c r="D769" s="1"/>
      <c r="E769" s="17"/>
      <c r="F769" s="17"/>
      <c r="G769" s="1"/>
      <c r="H769" s="18"/>
      <c r="I769" s="19"/>
    </row>
    <row r="770" customFormat="false" ht="15" hidden="false" customHeight="false" outlineLevel="0" collapsed="false">
      <c r="A770" s="66"/>
      <c r="B770" s="16"/>
      <c r="C770" s="1"/>
      <c r="D770" s="1"/>
      <c r="E770" s="17"/>
      <c r="F770" s="17"/>
      <c r="G770" s="1"/>
      <c r="H770" s="18"/>
      <c r="I770" s="19"/>
    </row>
    <row r="771" customFormat="false" ht="15" hidden="false" customHeight="false" outlineLevel="0" collapsed="false">
      <c r="A771" s="66"/>
      <c r="B771" s="16"/>
      <c r="C771" s="1"/>
      <c r="D771" s="1"/>
      <c r="E771" s="17"/>
      <c r="F771" s="17"/>
      <c r="G771" s="1"/>
      <c r="H771" s="18"/>
      <c r="I771" s="19"/>
    </row>
    <row r="772" customFormat="false" ht="15" hidden="false" customHeight="false" outlineLevel="0" collapsed="false">
      <c r="A772" s="66"/>
      <c r="B772" s="16"/>
      <c r="C772" s="1"/>
      <c r="D772" s="1"/>
      <c r="E772" s="17"/>
      <c r="F772" s="17"/>
      <c r="G772" s="1"/>
      <c r="H772" s="18"/>
      <c r="I772" s="19"/>
    </row>
    <row r="773" customFormat="false" ht="15" hidden="false" customHeight="false" outlineLevel="0" collapsed="false">
      <c r="A773" s="66"/>
      <c r="B773" s="16"/>
      <c r="C773" s="1"/>
      <c r="D773" s="1"/>
      <c r="E773" s="17"/>
      <c r="F773" s="17"/>
      <c r="G773" s="1"/>
      <c r="H773" s="18"/>
      <c r="I773" s="19"/>
    </row>
    <row r="774" customFormat="false" ht="15" hidden="false" customHeight="false" outlineLevel="0" collapsed="false">
      <c r="A774" s="66"/>
      <c r="B774" s="16"/>
      <c r="C774" s="1"/>
      <c r="D774" s="1"/>
      <c r="E774" s="17"/>
      <c r="F774" s="17"/>
      <c r="G774" s="1"/>
      <c r="H774" s="18"/>
      <c r="I774" s="19"/>
    </row>
    <row r="775" customFormat="false" ht="15" hidden="false" customHeight="false" outlineLevel="0" collapsed="false">
      <c r="A775" s="66"/>
      <c r="B775" s="16"/>
      <c r="C775" s="1"/>
      <c r="D775" s="1"/>
      <c r="E775" s="17"/>
      <c r="F775" s="17"/>
      <c r="G775" s="1"/>
      <c r="H775" s="18"/>
      <c r="I775" s="19"/>
    </row>
    <row r="776" customFormat="false" ht="15" hidden="false" customHeight="false" outlineLevel="0" collapsed="false">
      <c r="A776" s="66"/>
      <c r="B776" s="16"/>
      <c r="C776" s="1"/>
      <c r="D776" s="1"/>
      <c r="E776" s="17"/>
      <c r="F776" s="17"/>
      <c r="G776" s="1"/>
      <c r="H776" s="18"/>
      <c r="I776" s="19"/>
    </row>
    <row r="777" customFormat="false" ht="15" hidden="false" customHeight="false" outlineLevel="0" collapsed="false">
      <c r="A777" s="66"/>
      <c r="B777" s="16"/>
      <c r="C777" s="1"/>
      <c r="D777" s="1"/>
      <c r="E777" s="17"/>
      <c r="F777" s="17"/>
      <c r="G777" s="1"/>
      <c r="H777" s="18"/>
      <c r="I777" s="19"/>
    </row>
    <row r="778" customFormat="false" ht="15" hidden="false" customHeight="false" outlineLevel="0" collapsed="false">
      <c r="A778" s="66"/>
      <c r="B778" s="16"/>
      <c r="C778" s="1"/>
      <c r="D778" s="1"/>
      <c r="E778" s="17"/>
      <c r="F778" s="17"/>
      <c r="G778" s="1"/>
      <c r="H778" s="18"/>
      <c r="I778" s="19"/>
    </row>
    <row r="779" customFormat="false" ht="15" hidden="false" customHeight="false" outlineLevel="0" collapsed="false">
      <c r="A779" s="66"/>
      <c r="B779" s="16"/>
      <c r="C779" s="1"/>
      <c r="D779" s="1"/>
      <c r="E779" s="17"/>
      <c r="F779" s="17"/>
      <c r="G779" s="1"/>
      <c r="H779" s="18"/>
      <c r="I779" s="19"/>
    </row>
    <row r="780" customFormat="false" ht="15" hidden="false" customHeight="false" outlineLevel="0" collapsed="false">
      <c r="A780" s="66"/>
      <c r="B780" s="16"/>
      <c r="C780" s="1"/>
      <c r="D780" s="1"/>
      <c r="E780" s="17"/>
      <c r="F780" s="17"/>
      <c r="G780" s="1"/>
      <c r="H780" s="18"/>
      <c r="I780" s="19"/>
    </row>
    <row r="781" customFormat="false" ht="15" hidden="false" customHeight="false" outlineLevel="0" collapsed="false">
      <c r="A781" s="66"/>
      <c r="B781" s="16"/>
      <c r="C781" s="1"/>
      <c r="D781" s="1"/>
      <c r="E781" s="17"/>
      <c r="F781" s="17"/>
      <c r="G781" s="1"/>
      <c r="H781" s="18"/>
      <c r="I781" s="19"/>
    </row>
    <row r="782" customFormat="false" ht="15" hidden="false" customHeight="false" outlineLevel="0" collapsed="false">
      <c r="A782" s="66"/>
      <c r="B782" s="16"/>
      <c r="C782" s="1"/>
      <c r="D782" s="1"/>
      <c r="E782" s="17"/>
      <c r="F782" s="17"/>
      <c r="G782" s="1"/>
      <c r="H782" s="18"/>
      <c r="I782" s="19"/>
    </row>
    <row r="783" customFormat="false" ht="15" hidden="false" customHeight="false" outlineLevel="0" collapsed="false">
      <c r="A783" s="66"/>
      <c r="B783" s="16"/>
      <c r="C783" s="1"/>
      <c r="D783" s="1"/>
      <c r="E783" s="17"/>
      <c r="F783" s="17"/>
      <c r="G783" s="1"/>
      <c r="H783" s="18"/>
      <c r="I783" s="19"/>
    </row>
    <row r="784" customFormat="false" ht="15" hidden="false" customHeight="false" outlineLevel="0" collapsed="false">
      <c r="A784" s="66"/>
      <c r="B784" s="16"/>
      <c r="C784" s="1"/>
      <c r="D784" s="1"/>
      <c r="E784" s="17"/>
      <c r="F784" s="17"/>
      <c r="G784" s="1"/>
      <c r="H784" s="18"/>
      <c r="I784" s="19"/>
    </row>
    <row r="785" customFormat="false" ht="15" hidden="false" customHeight="false" outlineLevel="0" collapsed="false">
      <c r="A785" s="66"/>
      <c r="B785" s="16"/>
      <c r="C785" s="1"/>
      <c r="D785" s="1"/>
      <c r="E785" s="17"/>
      <c r="F785" s="17"/>
      <c r="G785" s="1"/>
      <c r="H785" s="18"/>
      <c r="I785" s="19"/>
    </row>
    <row r="786" customFormat="false" ht="15" hidden="false" customHeight="false" outlineLevel="0" collapsed="false">
      <c r="A786" s="66"/>
      <c r="B786" s="16"/>
      <c r="C786" s="1"/>
      <c r="D786" s="1"/>
      <c r="E786" s="17"/>
      <c r="F786" s="17"/>
      <c r="G786" s="1"/>
      <c r="H786" s="18"/>
      <c r="I786" s="19"/>
    </row>
    <row r="787" customFormat="false" ht="15" hidden="false" customHeight="false" outlineLevel="0" collapsed="false">
      <c r="A787" s="66"/>
      <c r="B787" s="16"/>
      <c r="C787" s="1"/>
      <c r="D787" s="1"/>
      <c r="E787" s="17"/>
      <c r="F787" s="17"/>
      <c r="G787" s="1"/>
      <c r="H787" s="18"/>
      <c r="I787" s="19"/>
    </row>
    <row r="788" customFormat="false" ht="15" hidden="false" customHeight="false" outlineLevel="0" collapsed="false">
      <c r="A788" s="66"/>
      <c r="B788" s="16"/>
      <c r="C788" s="1"/>
      <c r="D788" s="1"/>
      <c r="E788" s="17"/>
      <c r="F788" s="17"/>
      <c r="G788" s="1"/>
      <c r="H788" s="18"/>
      <c r="I788" s="19"/>
    </row>
    <row r="789" customFormat="false" ht="15" hidden="false" customHeight="false" outlineLevel="0" collapsed="false">
      <c r="A789" s="66"/>
      <c r="B789" s="16"/>
      <c r="C789" s="1"/>
      <c r="D789" s="1"/>
      <c r="E789" s="17"/>
      <c r="F789" s="17"/>
      <c r="G789" s="1"/>
      <c r="H789" s="18"/>
      <c r="I789" s="19"/>
    </row>
    <row r="790" customFormat="false" ht="15" hidden="false" customHeight="false" outlineLevel="0" collapsed="false">
      <c r="A790" s="66"/>
      <c r="B790" s="16"/>
      <c r="C790" s="1"/>
      <c r="D790" s="1"/>
      <c r="E790" s="17"/>
      <c r="F790" s="17"/>
      <c r="G790" s="1"/>
      <c r="H790" s="18"/>
      <c r="I790" s="19"/>
    </row>
    <row r="791" customFormat="false" ht="15" hidden="false" customHeight="false" outlineLevel="0" collapsed="false">
      <c r="A791" s="66"/>
      <c r="B791" s="16"/>
      <c r="C791" s="1"/>
      <c r="D791" s="1"/>
      <c r="E791" s="17"/>
      <c r="F791" s="17"/>
      <c r="G791" s="1"/>
      <c r="H791" s="18"/>
      <c r="I791" s="19"/>
    </row>
    <row r="792" customFormat="false" ht="15" hidden="false" customHeight="false" outlineLevel="0" collapsed="false">
      <c r="A792" s="66"/>
      <c r="B792" s="16"/>
      <c r="C792" s="1"/>
      <c r="D792" s="1"/>
      <c r="E792" s="17"/>
      <c r="F792" s="17"/>
      <c r="G792" s="1"/>
      <c r="H792" s="18"/>
      <c r="I792" s="19"/>
    </row>
    <row r="793" customFormat="false" ht="15" hidden="false" customHeight="false" outlineLevel="0" collapsed="false">
      <c r="A793" s="66"/>
      <c r="B793" s="16"/>
      <c r="C793" s="1"/>
      <c r="D793" s="1"/>
      <c r="E793" s="17"/>
      <c r="F793" s="17"/>
      <c r="G793" s="1"/>
      <c r="H793" s="18"/>
      <c r="I793" s="19"/>
    </row>
    <row r="794" customFormat="false" ht="15" hidden="false" customHeight="false" outlineLevel="0" collapsed="false">
      <c r="A794" s="66"/>
      <c r="B794" s="16"/>
      <c r="C794" s="1"/>
      <c r="D794" s="1"/>
      <c r="E794" s="17"/>
      <c r="F794" s="17"/>
      <c r="G794" s="1"/>
      <c r="H794" s="18"/>
      <c r="I794" s="19"/>
    </row>
    <row r="795" customFormat="false" ht="15" hidden="false" customHeight="false" outlineLevel="0" collapsed="false">
      <c r="A795" s="66"/>
      <c r="B795" s="16"/>
      <c r="C795" s="1"/>
      <c r="D795" s="1"/>
      <c r="E795" s="17"/>
      <c r="F795" s="17"/>
      <c r="G795" s="1"/>
      <c r="H795" s="18"/>
      <c r="I795" s="19"/>
    </row>
    <row r="796" customFormat="false" ht="15" hidden="false" customHeight="false" outlineLevel="0" collapsed="false">
      <c r="A796" s="66"/>
      <c r="B796" s="16"/>
      <c r="C796" s="1"/>
      <c r="D796" s="1"/>
      <c r="E796" s="17"/>
      <c r="F796" s="17"/>
      <c r="G796" s="1"/>
      <c r="H796" s="18"/>
      <c r="I796" s="19"/>
    </row>
    <row r="797" customFormat="false" ht="15" hidden="false" customHeight="false" outlineLevel="0" collapsed="false">
      <c r="A797" s="66"/>
      <c r="B797" s="16"/>
      <c r="C797" s="1"/>
      <c r="D797" s="1"/>
      <c r="E797" s="17"/>
      <c r="F797" s="17"/>
      <c r="G797" s="1"/>
      <c r="H797" s="18"/>
      <c r="I797" s="19"/>
    </row>
    <row r="798" customFormat="false" ht="15" hidden="false" customHeight="false" outlineLevel="0" collapsed="false">
      <c r="A798" s="66"/>
      <c r="B798" s="16"/>
      <c r="C798" s="1"/>
      <c r="D798" s="1"/>
      <c r="E798" s="17"/>
      <c r="F798" s="17"/>
      <c r="G798" s="1"/>
      <c r="H798" s="18"/>
      <c r="I798" s="19"/>
    </row>
    <row r="799" customFormat="false" ht="15" hidden="false" customHeight="false" outlineLevel="0" collapsed="false">
      <c r="A799" s="66"/>
      <c r="B799" s="16"/>
      <c r="C799" s="1"/>
      <c r="D799" s="1"/>
      <c r="E799" s="17"/>
      <c r="F799" s="17"/>
      <c r="G799" s="1"/>
      <c r="H799" s="18"/>
      <c r="I799" s="19"/>
    </row>
    <row r="800" customFormat="false" ht="15" hidden="false" customHeight="false" outlineLevel="0" collapsed="false">
      <c r="A800" s="66"/>
      <c r="B800" s="16"/>
      <c r="C800" s="1"/>
      <c r="D800" s="1"/>
      <c r="E800" s="17"/>
      <c r="F800" s="17"/>
      <c r="G800" s="1"/>
      <c r="H800" s="18"/>
      <c r="I800" s="19"/>
    </row>
    <row r="801" customFormat="false" ht="15" hidden="false" customHeight="false" outlineLevel="0" collapsed="false">
      <c r="A801" s="66"/>
      <c r="B801" s="16"/>
      <c r="C801" s="1"/>
      <c r="D801" s="1"/>
      <c r="E801" s="17"/>
      <c r="F801" s="17"/>
      <c r="G801" s="1"/>
      <c r="H801" s="18"/>
      <c r="I801" s="19"/>
    </row>
    <row r="802" customFormat="false" ht="15" hidden="false" customHeight="false" outlineLevel="0" collapsed="false">
      <c r="A802" s="66"/>
      <c r="B802" s="16"/>
      <c r="C802" s="1"/>
      <c r="D802" s="1"/>
      <c r="E802" s="17"/>
      <c r="F802" s="17"/>
      <c r="G802" s="1"/>
      <c r="H802" s="18"/>
      <c r="I802" s="19"/>
    </row>
    <row r="803" customFormat="false" ht="15" hidden="false" customHeight="false" outlineLevel="0" collapsed="false">
      <c r="A803" s="66"/>
      <c r="B803" s="16"/>
      <c r="C803" s="1"/>
      <c r="D803" s="1"/>
      <c r="E803" s="17"/>
      <c r="F803" s="17"/>
      <c r="G803" s="1"/>
      <c r="H803" s="18"/>
      <c r="I803" s="19"/>
    </row>
    <row r="804" customFormat="false" ht="15" hidden="false" customHeight="false" outlineLevel="0" collapsed="false">
      <c r="A804" s="66"/>
      <c r="B804" s="16"/>
      <c r="C804" s="1"/>
      <c r="D804" s="1"/>
      <c r="E804" s="17"/>
      <c r="F804" s="17"/>
      <c r="G804" s="1"/>
      <c r="H804" s="18"/>
      <c r="I804" s="19"/>
    </row>
    <row r="805" customFormat="false" ht="15" hidden="false" customHeight="false" outlineLevel="0" collapsed="false">
      <c r="A805" s="66"/>
      <c r="B805" s="16"/>
      <c r="C805" s="1"/>
      <c r="D805" s="1"/>
      <c r="E805" s="17"/>
      <c r="F805" s="17"/>
      <c r="G805" s="1"/>
      <c r="H805" s="18"/>
      <c r="I805" s="19"/>
    </row>
    <row r="806" customFormat="false" ht="15" hidden="false" customHeight="false" outlineLevel="0" collapsed="false">
      <c r="A806" s="66"/>
      <c r="B806" s="16"/>
      <c r="C806" s="1"/>
      <c r="D806" s="1"/>
      <c r="E806" s="17"/>
      <c r="F806" s="17"/>
      <c r="G806" s="1"/>
      <c r="H806" s="18"/>
      <c r="I806" s="19"/>
    </row>
    <row r="807" customFormat="false" ht="15" hidden="false" customHeight="false" outlineLevel="0" collapsed="false">
      <c r="A807" s="66"/>
      <c r="B807" s="16"/>
      <c r="C807" s="1"/>
      <c r="D807" s="1"/>
      <c r="E807" s="17"/>
      <c r="F807" s="17"/>
      <c r="G807" s="1"/>
      <c r="H807" s="18"/>
      <c r="I807" s="19"/>
    </row>
    <row r="808" customFormat="false" ht="15" hidden="false" customHeight="false" outlineLevel="0" collapsed="false">
      <c r="A808" s="66"/>
      <c r="B808" s="16"/>
      <c r="C808" s="1"/>
      <c r="D808" s="1"/>
      <c r="E808" s="17"/>
      <c r="F808" s="17"/>
      <c r="G808" s="1"/>
      <c r="H808" s="18"/>
      <c r="I808" s="19"/>
    </row>
    <row r="809" customFormat="false" ht="15" hidden="false" customHeight="false" outlineLevel="0" collapsed="false">
      <c r="A809" s="66"/>
      <c r="B809" s="16"/>
      <c r="C809" s="1"/>
      <c r="D809" s="1"/>
      <c r="E809" s="17"/>
      <c r="F809" s="17"/>
      <c r="G809" s="1"/>
      <c r="H809" s="18"/>
      <c r="I809" s="19"/>
    </row>
    <row r="810" customFormat="false" ht="15" hidden="false" customHeight="false" outlineLevel="0" collapsed="false">
      <c r="A810" s="66"/>
      <c r="B810" s="16"/>
      <c r="C810" s="1"/>
      <c r="D810" s="1"/>
      <c r="E810" s="17"/>
      <c r="F810" s="17"/>
      <c r="G810" s="1"/>
      <c r="H810" s="18"/>
      <c r="I810" s="19"/>
    </row>
    <row r="811" customFormat="false" ht="15" hidden="false" customHeight="false" outlineLevel="0" collapsed="false">
      <c r="A811" s="66"/>
      <c r="B811" s="16"/>
      <c r="C811" s="1"/>
      <c r="D811" s="1"/>
      <c r="E811" s="17"/>
      <c r="F811" s="17"/>
      <c r="G811" s="1"/>
      <c r="H811" s="18"/>
      <c r="I811" s="19"/>
    </row>
    <row r="812" customFormat="false" ht="15" hidden="false" customHeight="false" outlineLevel="0" collapsed="false">
      <c r="A812" s="66"/>
      <c r="B812" s="16"/>
      <c r="C812" s="1"/>
      <c r="D812" s="1"/>
      <c r="E812" s="17"/>
      <c r="F812" s="17"/>
      <c r="G812" s="1"/>
      <c r="H812" s="18"/>
      <c r="I812" s="19"/>
    </row>
    <row r="813" customFormat="false" ht="15" hidden="false" customHeight="false" outlineLevel="0" collapsed="false">
      <c r="A813" s="66"/>
      <c r="B813" s="16"/>
      <c r="C813" s="1"/>
      <c r="D813" s="1"/>
      <c r="E813" s="17"/>
      <c r="F813" s="17"/>
      <c r="G813" s="1"/>
      <c r="H813" s="18"/>
      <c r="I813" s="19"/>
    </row>
    <row r="814" customFormat="false" ht="15" hidden="false" customHeight="false" outlineLevel="0" collapsed="false">
      <c r="A814" s="66"/>
      <c r="B814" s="16"/>
      <c r="C814" s="1"/>
      <c r="D814" s="1"/>
      <c r="E814" s="17"/>
      <c r="F814" s="17"/>
      <c r="G814" s="1"/>
      <c r="H814" s="18"/>
      <c r="I814" s="19"/>
    </row>
    <row r="815" customFormat="false" ht="15" hidden="false" customHeight="false" outlineLevel="0" collapsed="false">
      <c r="A815" s="66"/>
      <c r="B815" s="16"/>
      <c r="C815" s="1"/>
      <c r="D815" s="1"/>
      <c r="E815" s="17"/>
      <c r="F815" s="17"/>
      <c r="G815" s="1"/>
      <c r="H815" s="18"/>
      <c r="I815" s="19"/>
    </row>
    <row r="816" customFormat="false" ht="15" hidden="false" customHeight="false" outlineLevel="0" collapsed="false">
      <c r="A816" s="66"/>
      <c r="B816" s="16"/>
      <c r="C816" s="1"/>
      <c r="D816" s="1"/>
      <c r="E816" s="17"/>
      <c r="F816" s="17"/>
      <c r="G816" s="1"/>
      <c r="H816" s="18"/>
      <c r="I816" s="19"/>
    </row>
    <row r="817" customFormat="false" ht="15" hidden="false" customHeight="false" outlineLevel="0" collapsed="false">
      <c r="A817" s="66"/>
      <c r="B817" s="16"/>
      <c r="C817" s="1"/>
      <c r="D817" s="1"/>
      <c r="E817" s="17"/>
      <c r="F817" s="17"/>
      <c r="G817" s="1"/>
      <c r="H817" s="18"/>
      <c r="I817" s="19"/>
    </row>
    <row r="818" customFormat="false" ht="15" hidden="false" customHeight="false" outlineLevel="0" collapsed="false">
      <c r="A818" s="66"/>
      <c r="B818" s="16"/>
      <c r="C818" s="1"/>
      <c r="D818" s="1"/>
      <c r="E818" s="17"/>
      <c r="F818" s="17"/>
      <c r="G818" s="1"/>
      <c r="H818" s="18"/>
      <c r="I818" s="19"/>
    </row>
    <row r="819" customFormat="false" ht="15" hidden="false" customHeight="false" outlineLevel="0" collapsed="false">
      <c r="A819" s="66"/>
      <c r="B819" s="16"/>
      <c r="C819" s="1"/>
      <c r="D819" s="1"/>
      <c r="E819" s="17"/>
      <c r="F819" s="17"/>
      <c r="G819" s="1"/>
      <c r="H819" s="18"/>
      <c r="I819" s="19"/>
    </row>
    <row r="820" customFormat="false" ht="15" hidden="false" customHeight="false" outlineLevel="0" collapsed="false">
      <c r="A820" s="66"/>
      <c r="B820" s="16"/>
      <c r="C820" s="1"/>
      <c r="D820" s="1"/>
      <c r="E820" s="17"/>
      <c r="F820" s="17"/>
      <c r="G820" s="1"/>
      <c r="H820" s="18"/>
      <c r="I820" s="19"/>
    </row>
    <row r="821" customFormat="false" ht="15" hidden="false" customHeight="false" outlineLevel="0" collapsed="false">
      <c r="A821" s="66"/>
      <c r="B821" s="16"/>
      <c r="C821" s="1"/>
      <c r="D821" s="1"/>
      <c r="E821" s="17"/>
      <c r="F821" s="17"/>
      <c r="G821" s="1"/>
      <c r="H821" s="18"/>
      <c r="I821" s="19"/>
    </row>
    <row r="822" customFormat="false" ht="15" hidden="false" customHeight="false" outlineLevel="0" collapsed="false">
      <c r="A822" s="66"/>
      <c r="B822" s="16"/>
      <c r="C822" s="1"/>
      <c r="D822" s="1"/>
      <c r="E822" s="17"/>
      <c r="F822" s="17"/>
      <c r="G822" s="1"/>
      <c r="H822" s="18"/>
      <c r="I822" s="19"/>
    </row>
    <row r="823" customFormat="false" ht="15" hidden="false" customHeight="false" outlineLevel="0" collapsed="false">
      <c r="A823" s="66"/>
      <c r="B823" s="16"/>
      <c r="C823" s="1"/>
      <c r="D823" s="1"/>
      <c r="E823" s="17"/>
      <c r="F823" s="17"/>
      <c r="G823" s="1"/>
      <c r="H823" s="18"/>
      <c r="I823" s="19"/>
    </row>
    <row r="824" customFormat="false" ht="15" hidden="false" customHeight="false" outlineLevel="0" collapsed="false">
      <c r="A824" s="66"/>
      <c r="B824" s="16"/>
      <c r="C824" s="1"/>
      <c r="D824" s="1"/>
      <c r="E824" s="17"/>
      <c r="F824" s="17"/>
      <c r="G824" s="1"/>
      <c r="H824" s="18"/>
      <c r="I824" s="19"/>
    </row>
    <row r="825" customFormat="false" ht="15" hidden="false" customHeight="false" outlineLevel="0" collapsed="false">
      <c r="A825" s="66"/>
      <c r="B825" s="16"/>
      <c r="C825" s="1"/>
      <c r="D825" s="1"/>
      <c r="E825" s="17"/>
      <c r="F825" s="17"/>
      <c r="G825" s="1"/>
      <c r="H825" s="18"/>
      <c r="I825" s="19"/>
    </row>
    <row r="826" customFormat="false" ht="15" hidden="false" customHeight="false" outlineLevel="0" collapsed="false">
      <c r="A826" s="66"/>
      <c r="B826" s="16"/>
      <c r="C826" s="1"/>
      <c r="D826" s="1"/>
      <c r="E826" s="17"/>
      <c r="F826" s="17"/>
      <c r="G826" s="1"/>
      <c r="H826" s="18"/>
      <c r="I826" s="19"/>
    </row>
    <row r="827" customFormat="false" ht="15" hidden="false" customHeight="false" outlineLevel="0" collapsed="false">
      <c r="A827" s="66"/>
      <c r="B827" s="16"/>
      <c r="C827" s="1"/>
      <c r="D827" s="1"/>
      <c r="E827" s="17"/>
      <c r="F827" s="17"/>
      <c r="G827" s="1"/>
      <c r="H827" s="18"/>
      <c r="I827" s="19"/>
    </row>
    <row r="828" customFormat="false" ht="15" hidden="false" customHeight="false" outlineLevel="0" collapsed="false">
      <c r="A828" s="66"/>
      <c r="B828" s="16"/>
      <c r="C828" s="1"/>
      <c r="D828" s="1"/>
      <c r="E828" s="17"/>
      <c r="F828" s="17"/>
      <c r="G828" s="1"/>
      <c r="H828" s="18"/>
      <c r="I828" s="19"/>
    </row>
    <row r="829" customFormat="false" ht="15" hidden="false" customHeight="false" outlineLevel="0" collapsed="false">
      <c r="A829" s="66"/>
      <c r="B829" s="16"/>
      <c r="C829" s="1"/>
      <c r="D829" s="1"/>
      <c r="E829" s="17"/>
      <c r="F829" s="17"/>
      <c r="G829" s="1"/>
      <c r="H829" s="18"/>
      <c r="I829" s="19"/>
    </row>
    <row r="830" customFormat="false" ht="15" hidden="false" customHeight="false" outlineLevel="0" collapsed="false">
      <c r="A830" s="66"/>
      <c r="B830" s="16"/>
      <c r="C830" s="1"/>
      <c r="D830" s="1"/>
      <c r="E830" s="17"/>
      <c r="F830" s="17"/>
      <c r="G830" s="1"/>
      <c r="H830" s="18"/>
      <c r="I830" s="19"/>
    </row>
    <row r="831" customFormat="false" ht="15" hidden="false" customHeight="false" outlineLevel="0" collapsed="false">
      <c r="A831" s="66"/>
      <c r="B831" s="16"/>
      <c r="C831" s="1"/>
      <c r="D831" s="1"/>
      <c r="E831" s="17"/>
      <c r="F831" s="17"/>
      <c r="G831" s="1"/>
      <c r="H831" s="18"/>
      <c r="I831" s="19"/>
    </row>
    <row r="832" customFormat="false" ht="15" hidden="false" customHeight="false" outlineLevel="0" collapsed="false">
      <c r="A832" s="66"/>
      <c r="B832" s="16"/>
      <c r="C832" s="1"/>
      <c r="D832" s="1"/>
      <c r="E832" s="17"/>
      <c r="F832" s="17"/>
      <c r="G832" s="1"/>
      <c r="H832" s="18"/>
      <c r="I832" s="19"/>
    </row>
    <row r="833" customFormat="false" ht="15" hidden="false" customHeight="false" outlineLevel="0" collapsed="false">
      <c r="A833" s="66"/>
      <c r="B833" s="16"/>
      <c r="C833" s="1"/>
      <c r="D833" s="1"/>
      <c r="E833" s="17"/>
      <c r="F833" s="17"/>
      <c r="G833" s="1"/>
      <c r="H833" s="18"/>
      <c r="I833" s="19"/>
    </row>
    <row r="834" customFormat="false" ht="15" hidden="false" customHeight="false" outlineLevel="0" collapsed="false">
      <c r="A834" s="66"/>
      <c r="B834" s="16"/>
      <c r="C834" s="1"/>
      <c r="D834" s="1"/>
      <c r="E834" s="17"/>
      <c r="F834" s="17"/>
      <c r="G834" s="1"/>
      <c r="H834" s="18"/>
      <c r="I834" s="19"/>
    </row>
    <row r="835" customFormat="false" ht="15" hidden="false" customHeight="false" outlineLevel="0" collapsed="false">
      <c r="A835" s="66"/>
      <c r="B835" s="16"/>
      <c r="C835" s="1"/>
      <c r="D835" s="1"/>
      <c r="E835" s="17"/>
      <c r="F835" s="17"/>
      <c r="G835" s="1"/>
      <c r="H835" s="18"/>
      <c r="I835" s="19"/>
    </row>
    <row r="836" customFormat="false" ht="15" hidden="false" customHeight="false" outlineLevel="0" collapsed="false">
      <c r="A836" s="66"/>
      <c r="B836" s="16"/>
      <c r="C836" s="1"/>
      <c r="D836" s="1"/>
      <c r="E836" s="17"/>
      <c r="F836" s="17"/>
      <c r="G836" s="1"/>
      <c r="H836" s="18"/>
      <c r="I836" s="19"/>
    </row>
    <row r="837" customFormat="false" ht="15" hidden="false" customHeight="false" outlineLevel="0" collapsed="false">
      <c r="A837" s="66"/>
      <c r="B837" s="16"/>
      <c r="C837" s="1"/>
      <c r="D837" s="1"/>
      <c r="E837" s="17"/>
      <c r="F837" s="17"/>
      <c r="G837" s="1"/>
      <c r="H837" s="18"/>
      <c r="I837" s="19"/>
    </row>
    <row r="838" customFormat="false" ht="15" hidden="false" customHeight="false" outlineLevel="0" collapsed="false">
      <c r="A838" s="66"/>
      <c r="B838" s="16"/>
      <c r="C838" s="1"/>
      <c r="D838" s="1"/>
      <c r="E838" s="17"/>
      <c r="F838" s="17"/>
      <c r="G838" s="1"/>
      <c r="H838" s="18"/>
      <c r="I838" s="19"/>
    </row>
    <row r="839" customFormat="false" ht="15" hidden="false" customHeight="false" outlineLevel="0" collapsed="false">
      <c r="A839" s="66"/>
      <c r="B839" s="16"/>
      <c r="C839" s="1"/>
      <c r="D839" s="1"/>
      <c r="E839" s="17"/>
      <c r="F839" s="17"/>
      <c r="G839" s="1"/>
      <c r="H839" s="18"/>
      <c r="I839" s="19"/>
    </row>
    <row r="840" customFormat="false" ht="15" hidden="false" customHeight="false" outlineLevel="0" collapsed="false">
      <c r="A840" s="66"/>
      <c r="B840" s="16"/>
      <c r="C840" s="1"/>
      <c r="D840" s="1"/>
      <c r="E840" s="17"/>
      <c r="F840" s="17"/>
      <c r="G840" s="1"/>
      <c r="H840" s="18"/>
      <c r="I840" s="19"/>
    </row>
    <row r="841" customFormat="false" ht="15" hidden="false" customHeight="false" outlineLevel="0" collapsed="false">
      <c r="A841" s="66"/>
      <c r="B841" s="16"/>
      <c r="C841" s="1"/>
      <c r="D841" s="1"/>
      <c r="E841" s="17"/>
      <c r="F841" s="17"/>
      <c r="G841" s="1"/>
      <c r="H841" s="18"/>
      <c r="I841" s="19"/>
    </row>
    <row r="842" customFormat="false" ht="15" hidden="false" customHeight="false" outlineLevel="0" collapsed="false">
      <c r="A842" s="66"/>
      <c r="B842" s="16"/>
      <c r="C842" s="1"/>
      <c r="D842" s="1"/>
      <c r="E842" s="17"/>
      <c r="F842" s="17"/>
      <c r="G842" s="1"/>
      <c r="H842" s="18"/>
      <c r="I842" s="19"/>
    </row>
    <row r="843" customFormat="false" ht="15" hidden="false" customHeight="false" outlineLevel="0" collapsed="false">
      <c r="A843" s="66"/>
      <c r="B843" s="16"/>
      <c r="C843" s="1"/>
      <c r="D843" s="1"/>
      <c r="E843" s="17"/>
      <c r="F843" s="17"/>
      <c r="G843" s="1"/>
      <c r="H843" s="18"/>
      <c r="I843" s="19"/>
    </row>
    <row r="844" customFormat="false" ht="15" hidden="false" customHeight="false" outlineLevel="0" collapsed="false">
      <c r="A844" s="66"/>
      <c r="B844" s="16"/>
      <c r="C844" s="1"/>
      <c r="D844" s="1"/>
      <c r="E844" s="17"/>
      <c r="F844" s="17"/>
      <c r="G844" s="1"/>
      <c r="H844" s="18"/>
      <c r="I844" s="19"/>
    </row>
    <row r="845" customFormat="false" ht="15" hidden="false" customHeight="false" outlineLevel="0" collapsed="false">
      <c r="A845" s="66"/>
      <c r="B845" s="16"/>
      <c r="C845" s="1"/>
      <c r="D845" s="1"/>
      <c r="E845" s="17"/>
      <c r="F845" s="17"/>
      <c r="G845" s="1"/>
      <c r="H845" s="18"/>
      <c r="I845" s="19"/>
    </row>
    <row r="846" customFormat="false" ht="15" hidden="false" customHeight="false" outlineLevel="0" collapsed="false">
      <c r="A846" s="66"/>
      <c r="B846" s="16"/>
      <c r="C846" s="1"/>
      <c r="D846" s="1"/>
      <c r="E846" s="17"/>
      <c r="F846" s="17"/>
      <c r="G846" s="1"/>
      <c r="H846" s="18"/>
      <c r="I846" s="19"/>
    </row>
    <row r="847" customFormat="false" ht="15" hidden="false" customHeight="false" outlineLevel="0" collapsed="false">
      <c r="A847" s="66"/>
      <c r="B847" s="16"/>
      <c r="C847" s="19"/>
      <c r="D847" s="19"/>
      <c r="E847" s="17"/>
      <c r="F847" s="17"/>
      <c r="G847" s="1"/>
      <c r="H847" s="18"/>
      <c r="I847" s="19"/>
    </row>
    <row r="848" customFormat="false" ht="15" hidden="false" customHeight="false" outlineLevel="0" collapsed="false">
      <c r="A848" s="66"/>
      <c r="B848" s="16"/>
      <c r="C848" s="19"/>
      <c r="D848" s="19"/>
      <c r="E848" s="17"/>
      <c r="F848" s="17"/>
      <c r="G848" s="1"/>
      <c r="H848" s="18"/>
      <c r="I848" s="19"/>
    </row>
    <row r="849" customFormat="false" ht="15" hidden="false" customHeight="false" outlineLevel="0" collapsed="false">
      <c r="A849" s="66"/>
      <c r="B849" s="16"/>
      <c r="C849" s="1"/>
      <c r="D849" s="1"/>
      <c r="E849" s="17"/>
      <c r="F849" s="17"/>
      <c r="G849" s="1"/>
      <c r="H849" s="18"/>
      <c r="I849" s="19"/>
    </row>
    <row r="850" customFormat="false" ht="15" hidden="false" customHeight="false" outlineLevel="0" collapsed="false">
      <c r="A850" s="66"/>
      <c r="B850" s="16"/>
      <c r="C850" s="1"/>
      <c r="D850" s="1"/>
      <c r="E850" s="17"/>
      <c r="F850" s="17"/>
      <c r="G850" s="1"/>
      <c r="H850" s="18"/>
      <c r="I850" s="19"/>
    </row>
    <row r="851" customFormat="false" ht="15" hidden="false" customHeight="false" outlineLevel="0" collapsed="false">
      <c r="A851" s="66"/>
      <c r="B851" s="16"/>
      <c r="C851" s="1"/>
      <c r="D851" s="1"/>
      <c r="E851" s="17"/>
      <c r="F851" s="17"/>
      <c r="G851" s="1"/>
      <c r="H851" s="18"/>
      <c r="I851" s="19"/>
    </row>
    <row r="852" customFormat="false" ht="15" hidden="false" customHeight="false" outlineLevel="0" collapsed="false">
      <c r="A852" s="66"/>
      <c r="B852" s="16"/>
      <c r="C852" s="1"/>
      <c r="D852" s="1"/>
      <c r="E852" s="17"/>
      <c r="F852" s="17"/>
      <c r="G852" s="1"/>
      <c r="H852" s="18"/>
      <c r="I852" s="19"/>
    </row>
    <row r="853" customFormat="false" ht="15" hidden="false" customHeight="false" outlineLevel="0" collapsed="false">
      <c r="A853" s="66"/>
      <c r="B853" s="16"/>
      <c r="C853" s="1"/>
      <c r="D853" s="1"/>
      <c r="E853" s="17"/>
      <c r="F853" s="17"/>
      <c r="G853" s="1"/>
      <c r="H853" s="18"/>
      <c r="I853" s="19"/>
    </row>
    <row r="854" customFormat="false" ht="15" hidden="false" customHeight="false" outlineLevel="0" collapsed="false">
      <c r="A854" s="66"/>
      <c r="B854" s="16"/>
      <c r="C854" s="1"/>
      <c r="D854" s="1"/>
      <c r="E854" s="17"/>
      <c r="F854" s="17"/>
      <c r="G854" s="1"/>
      <c r="H854" s="18"/>
      <c r="I854" s="19"/>
    </row>
    <row r="855" customFormat="false" ht="15" hidden="false" customHeight="false" outlineLevel="0" collapsed="false">
      <c r="A855" s="66"/>
      <c r="B855" s="16"/>
      <c r="C855" s="1"/>
      <c r="D855" s="1"/>
      <c r="E855" s="17"/>
      <c r="F855" s="17"/>
      <c r="G855" s="1"/>
      <c r="H855" s="18"/>
      <c r="I855" s="19"/>
    </row>
    <row r="856" customFormat="false" ht="15" hidden="false" customHeight="false" outlineLevel="0" collapsed="false">
      <c r="A856" s="66"/>
      <c r="B856" s="16"/>
      <c r="C856" s="1"/>
      <c r="D856" s="1"/>
      <c r="E856" s="17"/>
      <c r="F856" s="17"/>
      <c r="G856" s="1"/>
      <c r="H856" s="18"/>
      <c r="I856" s="19"/>
    </row>
    <row r="857" customFormat="false" ht="15" hidden="false" customHeight="false" outlineLevel="0" collapsed="false">
      <c r="A857" s="66"/>
      <c r="B857" s="16"/>
      <c r="C857" s="1"/>
      <c r="D857" s="1"/>
      <c r="E857" s="17"/>
      <c r="F857" s="17"/>
      <c r="G857" s="1"/>
      <c r="H857" s="18"/>
      <c r="I857" s="19"/>
    </row>
    <row r="858" customFormat="false" ht="15" hidden="false" customHeight="false" outlineLevel="0" collapsed="false">
      <c r="A858" s="66"/>
      <c r="B858" s="16"/>
      <c r="C858" s="1"/>
      <c r="D858" s="1"/>
      <c r="E858" s="17"/>
      <c r="F858" s="17"/>
      <c r="G858" s="1"/>
      <c r="H858" s="18"/>
      <c r="I858" s="19"/>
    </row>
    <row r="859" customFormat="false" ht="15" hidden="false" customHeight="false" outlineLevel="0" collapsed="false">
      <c r="A859" s="66"/>
      <c r="B859" s="16"/>
      <c r="C859" s="1"/>
      <c r="D859" s="1"/>
      <c r="E859" s="17"/>
      <c r="F859" s="17"/>
      <c r="G859" s="1"/>
      <c r="H859" s="18"/>
      <c r="I859" s="19"/>
    </row>
    <row r="860" customFormat="false" ht="15" hidden="false" customHeight="false" outlineLevel="0" collapsed="false">
      <c r="A860" s="66"/>
      <c r="B860" s="16"/>
      <c r="C860" s="1"/>
      <c r="D860" s="1"/>
      <c r="E860" s="17"/>
      <c r="F860" s="17"/>
      <c r="G860" s="1"/>
      <c r="H860" s="18"/>
      <c r="I860" s="19"/>
    </row>
    <row r="861" customFormat="false" ht="15" hidden="false" customHeight="false" outlineLevel="0" collapsed="false">
      <c r="A861" s="66"/>
      <c r="B861" s="16"/>
      <c r="C861" s="1"/>
      <c r="D861" s="1"/>
      <c r="E861" s="17"/>
      <c r="F861" s="17"/>
      <c r="G861" s="1"/>
      <c r="H861" s="18"/>
      <c r="I861" s="19"/>
    </row>
    <row r="862" customFormat="false" ht="15" hidden="false" customHeight="false" outlineLevel="0" collapsed="false">
      <c r="A862" s="66"/>
      <c r="B862" s="16"/>
      <c r="C862" s="1"/>
      <c r="D862" s="1"/>
      <c r="E862" s="17"/>
      <c r="F862" s="17"/>
      <c r="G862" s="1"/>
      <c r="H862" s="18"/>
      <c r="I862" s="19"/>
    </row>
    <row r="863" customFormat="false" ht="15" hidden="false" customHeight="false" outlineLevel="0" collapsed="false">
      <c r="A863" s="66"/>
      <c r="B863" s="16"/>
      <c r="C863" s="1"/>
      <c r="D863" s="1"/>
      <c r="E863" s="17"/>
      <c r="F863" s="17"/>
      <c r="G863" s="1"/>
      <c r="H863" s="18"/>
      <c r="I863" s="19"/>
    </row>
    <row r="864" customFormat="false" ht="15" hidden="false" customHeight="false" outlineLevel="0" collapsed="false">
      <c r="A864" s="66"/>
      <c r="B864" s="16"/>
      <c r="C864" s="1"/>
      <c r="D864" s="1"/>
      <c r="E864" s="17"/>
      <c r="F864" s="17"/>
      <c r="G864" s="68"/>
      <c r="H864" s="18"/>
      <c r="I864" s="19"/>
    </row>
    <row r="865" customFormat="false" ht="15" hidden="false" customHeight="false" outlineLevel="0" collapsed="false">
      <c r="A865" s="66"/>
      <c r="B865" s="16"/>
      <c r="C865" s="1"/>
      <c r="D865" s="1"/>
      <c r="E865" s="17"/>
      <c r="F865" s="17"/>
      <c r="G865" s="69"/>
      <c r="H865" s="18"/>
      <c r="I865" s="19"/>
    </row>
    <row r="866" customFormat="false" ht="15" hidden="false" customHeight="false" outlineLevel="0" collapsed="false">
      <c r="A866" s="66"/>
      <c r="B866" s="16"/>
      <c r="C866" s="1"/>
      <c r="D866" s="1"/>
      <c r="E866" s="17"/>
      <c r="F866" s="17"/>
      <c r="G866" s="69"/>
      <c r="H866" s="18"/>
      <c r="I866" s="19"/>
    </row>
    <row r="867" customFormat="false" ht="15" hidden="false" customHeight="false" outlineLevel="0" collapsed="false">
      <c r="A867" s="66"/>
      <c r="B867" s="16"/>
      <c r="C867" s="1"/>
      <c r="D867" s="1"/>
      <c r="E867" s="17"/>
      <c r="F867" s="17"/>
      <c r="G867" s="69"/>
      <c r="H867" s="18"/>
      <c r="I867" s="19"/>
    </row>
    <row r="868" customFormat="false" ht="15" hidden="false" customHeight="false" outlineLevel="0" collapsed="false">
      <c r="A868" s="66"/>
      <c r="B868" s="16"/>
      <c r="C868" s="1"/>
      <c r="D868" s="1"/>
      <c r="E868" s="17"/>
      <c r="F868" s="17"/>
      <c r="G868" s="69"/>
      <c r="H868" s="18"/>
      <c r="I868" s="19"/>
    </row>
    <row r="869" customFormat="false" ht="15" hidden="false" customHeight="false" outlineLevel="0" collapsed="false">
      <c r="A869" s="66"/>
      <c r="B869" s="16"/>
      <c r="C869" s="1"/>
      <c r="D869" s="1"/>
      <c r="E869" s="17"/>
      <c r="F869" s="17"/>
      <c r="G869" s="69"/>
      <c r="H869" s="18"/>
      <c r="I869" s="19"/>
    </row>
    <row r="870" customFormat="false" ht="15" hidden="false" customHeight="false" outlineLevel="0" collapsed="false">
      <c r="A870" s="66"/>
      <c r="B870" s="16"/>
      <c r="C870" s="1"/>
      <c r="D870" s="1"/>
      <c r="E870" s="17"/>
      <c r="F870" s="17"/>
      <c r="G870" s="69"/>
      <c r="H870" s="18"/>
      <c r="I870" s="19"/>
    </row>
    <row r="871" customFormat="false" ht="15" hidden="false" customHeight="false" outlineLevel="0" collapsed="false">
      <c r="A871" s="66"/>
      <c r="B871" s="16"/>
      <c r="C871" s="1"/>
      <c r="D871" s="1"/>
      <c r="E871" s="17"/>
      <c r="F871" s="17"/>
      <c r="G871" s="69"/>
      <c r="H871" s="18"/>
      <c r="I871" s="19"/>
    </row>
    <row r="872" customFormat="false" ht="15" hidden="false" customHeight="false" outlineLevel="0" collapsed="false">
      <c r="A872" s="66"/>
      <c r="B872" s="16"/>
      <c r="C872" s="1"/>
      <c r="D872" s="1"/>
      <c r="E872" s="17"/>
      <c r="F872" s="17"/>
      <c r="G872" s="69"/>
      <c r="H872" s="18"/>
      <c r="I872" s="19"/>
    </row>
    <row r="873" customFormat="false" ht="15" hidden="false" customHeight="false" outlineLevel="0" collapsed="false">
      <c r="A873" s="66"/>
      <c r="B873" s="16"/>
      <c r="C873" s="1"/>
      <c r="D873" s="1"/>
      <c r="E873" s="17"/>
      <c r="F873" s="17"/>
      <c r="G873" s="69"/>
      <c r="H873" s="18"/>
      <c r="I873" s="19"/>
    </row>
    <row r="874" customFormat="false" ht="15" hidden="false" customHeight="false" outlineLevel="0" collapsed="false">
      <c r="A874" s="66"/>
      <c r="B874" s="16"/>
      <c r="C874" s="1"/>
      <c r="D874" s="1"/>
      <c r="E874" s="17"/>
      <c r="F874" s="17"/>
      <c r="G874" s="69"/>
      <c r="H874" s="18"/>
      <c r="I874" s="19"/>
    </row>
    <row r="875" customFormat="false" ht="15" hidden="false" customHeight="false" outlineLevel="0" collapsed="false">
      <c r="A875" s="66"/>
      <c r="B875" s="16"/>
      <c r="C875" s="1"/>
      <c r="D875" s="1"/>
      <c r="E875" s="17"/>
      <c r="F875" s="17"/>
      <c r="G875" s="69"/>
      <c r="H875" s="18"/>
      <c r="I875" s="19"/>
    </row>
    <row r="876" customFormat="false" ht="15" hidden="false" customHeight="false" outlineLevel="0" collapsed="false">
      <c r="A876" s="66"/>
      <c r="B876" s="16"/>
      <c r="C876" s="1"/>
      <c r="D876" s="1"/>
      <c r="E876" s="17"/>
      <c r="F876" s="17"/>
      <c r="G876" s="69"/>
      <c r="H876" s="18"/>
      <c r="I876" s="19"/>
    </row>
    <row r="877" customFormat="false" ht="15" hidden="false" customHeight="false" outlineLevel="0" collapsed="false">
      <c r="A877" s="66"/>
      <c r="B877" s="16"/>
      <c r="C877" s="1"/>
      <c r="D877" s="1"/>
      <c r="E877" s="17"/>
      <c r="F877" s="17"/>
      <c r="G877" s="69"/>
      <c r="H877" s="18"/>
      <c r="I877" s="19"/>
    </row>
    <row r="878" customFormat="false" ht="15" hidden="false" customHeight="false" outlineLevel="0" collapsed="false">
      <c r="A878" s="66"/>
      <c r="B878" s="16"/>
      <c r="C878" s="1"/>
      <c r="D878" s="1"/>
      <c r="E878" s="17"/>
      <c r="F878" s="17"/>
      <c r="G878" s="69"/>
      <c r="H878" s="18"/>
      <c r="I878" s="19"/>
    </row>
    <row r="879" customFormat="false" ht="15" hidden="false" customHeight="false" outlineLevel="0" collapsed="false">
      <c r="A879" s="66"/>
      <c r="B879" s="16"/>
      <c r="C879" s="1"/>
      <c r="D879" s="1"/>
      <c r="E879" s="17"/>
      <c r="F879" s="17"/>
      <c r="G879" s="69"/>
      <c r="H879" s="18"/>
      <c r="I879" s="19"/>
    </row>
    <row r="880" customFormat="false" ht="15" hidden="false" customHeight="false" outlineLevel="0" collapsed="false">
      <c r="A880" s="66"/>
      <c r="B880" s="16"/>
      <c r="C880" s="1"/>
      <c r="D880" s="1"/>
      <c r="E880" s="17"/>
      <c r="F880" s="17"/>
      <c r="G880" s="69"/>
      <c r="H880" s="18"/>
      <c r="I880" s="19"/>
    </row>
    <row r="881" customFormat="false" ht="15" hidden="false" customHeight="false" outlineLevel="0" collapsed="false">
      <c r="A881" s="66"/>
      <c r="B881" s="16"/>
      <c r="C881" s="1"/>
      <c r="D881" s="1"/>
      <c r="E881" s="17"/>
      <c r="F881" s="17"/>
      <c r="G881" s="69"/>
      <c r="H881" s="18"/>
      <c r="I881" s="19"/>
    </row>
    <row r="882" customFormat="false" ht="15" hidden="false" customHeight="false" outlineLevel="0" collapsed="false">
      <c r="A882" s="66"/>
      <c r="B882" s="16"/>
      <c r="C882" s="1"/>
      <c r="D882" s="1"/>
      <c r="E882" s="17"/>
      <c r="F882" s="17"/>
      <c r="G882" s="69"/>
      <c r="H882" s="18"/>
      <c r="I882" s="19"/>
    </row>
    <row r="883" customFormat="false" ht="15" hidden="false" customHeight="false" outlineLevel="0" collapsed="false">
      <c r="A883" s="66"/>
      <c r="B883" s="16"/>
      <c r="C883" s="1"/>
      <c r="D883" s="1"/>
      <c r="E883" s="17"/>
      <c r="F883" s="17"/>
      <c r="G883" s="69"/>
      <c r="H883" s="18"/>
      <c r="I883" s="19"/>
    </row>
    <row r="884" customFormat="false" ht="15" hidden="false" customHeight="false" outlineLevel="0" collapsed="false">
      <c r="A884" s="66"/>
      <c r="B884" s="16"/>
      <c r="C884" s="1"/>
      <c r="D884" s="1"/>
      <c r="E884" s="17"/>
      <c r="F884" s="17"/>
      <c r="G884" s="69"/>
      <c r="H884" s="18"/>
      <c r="I884" s="19"/>
    </row>
    <row r="885" customFormat="false" ht="15" hidden="false" customHeight="false" outlineLevel="0" collapsed="false">
      <c r="A885" s="66"/>
      <c r="B885" s="16"/>
      <c r="C885" s="1"/>
      <c r="D885" s="1"/>
      <c r="E885" s="17"/>
      <c r="F885" s="17"/>
      <c r="G885" s="69"/>
      <c r="H885" s="18"/>
      <c r="I885" s="19"/>
    </row>
    <row r="886" customFormat="false" ht="15" hidden="false" customHeight="false" outlineLevel="0" collapsed="false">
      <c r="A886" s="66"/>
      <c r="B886" s="16"/>
      <c r="C886" s="1"/>
      <c r="D886" s="1"/>
      <c r="E886" s="17"/>
      <c r="F886" s="17"/>
      <c r="G886" s="69"/>
      <c r="H886" s="18"/>
      <c r="I886" s="19"/>
    </row>
    <row r="887" customFormat="false" ht="15" hidden="false" customHeight="false" outlineLevel="0" collapsed="false">
      <c r="A887" s="66"/>
      <c r="B887" s="16"/>
      <c r="C887" s="1"/>
      <c r="D887" s="1"/>
      <c r="E887" s="17"/>
      <c r="F887" s="17"/>
      <c r="G887" s="69"/>
      <c r="H887" s="18"/>
      <c r="I887" s="19"/>
    </row>
    <row r="888" customFormat="false" ht="15" hidden="false" customHeight="false" outlineLevel="0" collapsed="false">
      <c r="A888" s="66"/>
      <c r="B888" s="16"/>
      <c r="C888" s="1"/>
      <c r="D888" s="1"/>
      <c r="E888" s="17"/>
      <c r="F888" s="17"/>
      <c r="G888" s="69"/>
      <c r="H888" s="18"/>
      <c r="I888" s="19"/>
    </row>
    <row r="889" customFormat="false" ht="15" hidden="false" customHeight="false" outlineLevel="0" collapsed="false">
      <c r="A889" s="66"/>
      <c r="B889" s="16"/>
      <c r="C889" s="1"/>
      <c r="D889" s="1"/>
      <c r="E889" s="17"/>
      <c r="F889" s="17"/>
      <c r="G889" s="69"/>
      <c r="H889" s="18"/>
      <c r="I889" s="19"/>
    </row>
    <row r="890" customFormat="false" ht="15" hidden="false" customHeight="false" outlineLevel="0" collapsed="false">
      <c r="A890" s="66"/>
      <c r="B890" s="16"/>
      <c r="C890" s="1"/>
      <c r="D890" s="1"/>
      <c r="E890" s="17"/>
      <c r="F890" s="17"/>
      <c r="G890" s="69"/>
      <c r="H890" s="18"/>
      <c r="I890" s="19"/>
    </row>
    <row r="891" customFormat="false" ht="15" hidden="false" customHeight="false" outlineLevel="0" collapsed="false">
      <c r="A891" s="66"/>
      <c r="B891" s="16"/>
      <c r="C891" s="1"/>
      <c r="D891" s="1"/>
      <c r="E891" s="17"/>
      <c r="F891" s="17"/>
      <c r="G891" s="69"/>
      <c r="H891" s="18"/>
      <c r="I891" s="19"/>
    </row>
    <row r="892" customFormat="false" ht="15" hidden="false" customHeight="false" outlineLevel="0" collapsed="false">
      <c r="A892" s="66"/>
      <c r="B892" s="16"/>
      <c r="C892" s="1"/>
      <c r="D892" s="1"/>
      <c r="E892" s="17"/>
      <c r="F892" s="17"/>
      <c r="G892" s="69"/>
      <c r="H892" s="18"/>
      <c r="I892" s="19"/>
    </row>
    <row r="893" customFormat="false" ht="15" hidden="false" customHeight="false" outlineLevel="0" collapsed="false">
      <c r="A893" s="66"/>
      <c r="B893" s="16"/>
      <c r="C893" s="1"/>
      <c r="D893" s="1"/>
      <c r="E893" s="17"/>
      <c r="F893" s="17"/>
      <c r="G893" s="69"/>
      <c r="H893" s="18"/>
      <c r="I893" s="19"/>
    </row>
    <row r="894" customFormat="false" ht="15" hidden="false" customHeight="false" outlineLevel="0" collapsed="false">
      <c r="A894" s="66"/>
      <c r="B894" s="16"/>
      <c r="C894" s="1"/>
      <c r="D894" s="1"/>
      <c r="E894" s="17"/>
      <c r="F894" s="17"/>
      <c r="G894" s="69"/>
      <c r="H894" s="18"/>
      <c r="I894" s="19"/>
    </row>
    <row r="895" customFormat="false" ht="15" hidden="false" customHeight="false" outlineLevel="0" collapsed="false">
      <c r="A895" s="66"/>
      <c r="B895" s="16"/>
      <c r="C895" s="1"/>
      <c r="D895" s="1"/>
      <c r="E895" s="17"/>
      <c r="F895" s="17"/>
      <c r="G895" s="69"/>
      <c r="H895" s="18"/>
      <c r="I895" s="19"/>
    </row>
    <row r="896" customFormat="false" ht="15" hidden="false" customHeight="false" outlineLevel="0" collapsed="false">
      <c r="A896" s="66"/>
      <c r="B896" s="16"/>
      <c r="C896" s="1"/>
      <c r="D896" s="1"/>
      <c r="E896" s="17"/>
      <c r="F896" s="17"/>
      <c r="G896" s="69"/>
      <c r="H896" s="18"/>
      <c r="I896" s="19"/>
    </row>
    <row r="897" customFormat="false" ht="15" hidden="false" customHeight="false" outlineLevel="0" collapsed="false">
      <c r="A897" s="66"/>
      <c r="B897" s="16"/>
      <c r="C897" s="1"/>
      <c r="D897" s="1"/>
      <c r="E897" s="17"/>
      <c r="F897" s="17"/>
      <c r="G897" s="69"/>
      <c r="H897" s="18"/>
      <c r="I897" s="19"/>
    </row>
    <row r="898" customFormat="false" ht="15" hidden="false" customHeight="false" outlineLevel="0" collapsed="false">
      <c r="A898" s="66"/>
      <c r="B898" s="16"/>
      <c r="C898" s="1"/>
      <c r="D898" s="1"/>
      <c r="E898" s="17"/>
      <c r="F898" s="17"/>
      <c r="G898" s="69"/>
      <c r="H898" s="18"/>
      <c r="I898" s="19"/>
    </row>
    <row r="899" customFormat="false" ht="15" hidden="false" customHeight="false" outlineLevel="0" collapsed="false">
      <c r="A899" s="66"/>
      <c r="B899" s="16"/>
      <c r="C899" s="1"/>
      <c r="D899" s="1"/>
      <c r="E899" s="17"/>
      <c r="F899" s="17"/>
      <c r="G899" s="69"/>
      <c r="H899" s="18"/>
      <c r="I899" s="19"/>
    </row>
    <row r="900" customFormat="false" ht="15" hidden="false" customHeight="false" outlineLevel="0" collapsed="false">
      <c r="A900" s="66"/>
      <c r="B900" s="16"/>
      <c r="C900" s="1"/>
      <c r="D900" s="1"/>
      <c r="E900" s="17"/>
      <c r="F900" s="17"/>
      <c r="G900" s="69"/>
      <c r="H900" s="18"/>
      <c r="I900" s="19"/>
    </row>
    <row r="901" customFormat="false" ht="15" hidden="false" customHeight="false" outlineLevel="0" collapsed="false">
      <c r="A901" s="66"/>
      <c r="B901" s="16"/>
      <c r="C901" s="1"/>
      <c r="D901" s="1"/>
      <c r="E901" s="17"/>
      <c r="F901" s="17"/>
      <c r="G901" s="69"/>
      <c r="H901" s="18"/>
      <c r="I901" s="19"/>
    </row>
    <row r="902" customFormat="false" ht="15" hidden="false" customHeight="false" outlineLevel="0" collapsed="false">
      <c r="A902" s="66"/>
      <c r="B902" s="16"/>
      <c r="C902" s="1"/>
      <c r="D902" s="1"/>
      <c r="E902" s="17"/>
      <c r="F902" s="17"/>
      <c r="G902" s="69"/>
      <c r="H902" s="18"/>
      <c r="I902" s="19"/>
    </row>
    <row r="903" customFormat="false" ht="15" hidden="false" customHeight="false" outlineLevel="0" collapsed="false">
      <c r="A903" s="66"/>
      <c r="B903" s="16"/>
      <c r="C903" s="1"/>
      <c r="D903" s="1"/>
      <c r="E903" s="17"/>
      <c r="F903" s="17"/>
      <c r="G903" s="69"/>
      <c r="H903" s="18"/>
      <c r="I903" s="19"/>
    </row>
    <row r="904" customFormat="false" ht="15" hidden="false" customHeight="false" outlineLevel="0" collapsed="false">
      <c r="A904" s="66"/>
      <c r="B904" s="16"/>
      <c r="C904" s="1"/>
      <c r="D904" s="1"/>
      <c r="E904" s="17"/>
      <c r="F904" s="17"/>
      <c r="G904" s="69"/>
      <c r="H904" s="18"/>
      <c r="I904" s="19"/>
    </row>
    <row r="905" customFormat="false" ht="15" hidden="false" customHeight="false" outlineLevel="0" collapsed="false">
      <c r="A905" s="66"/>
      <c r="B905" s="16"/>
      <c r="C905" s="1"/>
      <c r="D905" s="1"/>
      <c r="E905" s="17"/>
      <c r="F905" s="17"/>
      <c r="G905" s="69"/>
      <c r="H905" s="18"/>
      <c r="I905" s="19"/>
    </row>
    <row r="906" customFormat="false" ht="15" hidden="false" customHeight="false" outlineLevel="0" collapsed="false">
      <c r="A906" s="66"/>
      <c r="B906" s="16"/>
      <c r="C906" s="1"/>
      <c r="D906" s="1"/>
      <c r="E906" s="17"/>
      <c r="F906" s="17"/>
      <c r="G906" s="69"/>
      <c r="H906" s="18"/>
      <c r="I906" s="19"/>
    </row>
    <row r="907" customFormat="false" ht="15" hidden="false" customHeight="false" outlineLevel="0" collapsed="false">
      <c r="A907" s="66"/>
      <c r="B907" s="16"/>
      <c r="C907" s="1"/>
      <c r="D907" s="1"/>
      <c r="E907" s="17"/>
      <c r="F907" s="17"/>
      <c r="G907" s="69"/>
      <c r="H907" s="18"/>
      <c r="I907" s="19"/>
    </row>
    <row r="908" customFormat="false" ht="15" hidden="false" customHeight="false" outlineLevel="0" collapsed="false">
      <c r="A908" s="66"/>
      <c r="B908" s="16"/>
      <c r="C908" s="1"/>
      <c r="D908" s="1"/>
      <c r="E908" s="17"/>
      <c r="F908" s="17"/>
      <c r="G908" s="69"/>
      <c r="H908" s="18"/>
      <c r="I908" s="19"/>
    </row>
    <row r="909" customFormat="false" ht="15" hidden="false" customHeight="false" outlineLevel="0" collapsed="false">
      <c r="A909" s="66"/>
      <c r="B909" s="16"/>
      <c r="C909" s="1"/>
      <c r="D909" s="1"/>
      <c r="E909" s="17"/>
      <c r="F909" s="17"/>
      <c r="G909" s="69"/>
      <c r="H909" s="18"/>
      <c r="I909" s="19"/>
    </row>
    <row r="910" customFormat="false" ht="15" hidden="false" customHeight="false" outlineLevel="0" collapsed="false">
      <c r="A910" s="66"/>
      <c r="B910" s="16"/>
      <c r="C910" s="1"/>
      <c r="D910" s="1"/>
      <c r="E910" s="17"/>
      <c r="F910" s="17"/>
      <c r="G910" s="69"/>
      <c r="H910" s="18"/>
      <c r="I910" s="19"/>
    </row>
    <row r="911" customFormat="false" ht="15" hidden="false" customHeight="false" outlineLevel="0" collapsed="false">
      <c r="A911" s="66"/>
      <c r="B911" s="16"/>
      <c r="C911" s="1"/>
      <c r="D911" s="1"/>
      <c r="E911" s="17"/>
      <c r="F911" s="17"/>
      <c r="G911" s="69"/>
      <c r="H911" s="18"/>
      <c r="I911" s="19"/>
    </row>
    <row r="912" customFormat="false" ht="15" hidden="false" customHeight="false" outlineLevel="0" collapsed="false">
      <c r="A912" s="66"/>
      <c r="B912" s="16"/>
      <c r="C912" s="1"/>
      <c r="D912" s="1"/>
      <c r="E912" s="17"/>
      <c r="F912" s="17"/>
      <c r="G912" s="69"/>
      <c r="H912" s="18"/>
      <c r="I912" s="19"/>
    </row>
    <row r="913" customFormat="false" ht="15" hidden="false" customHeight="false" outlineLevel="0" collapsed="false">
      <c r="A913" s="66"/>
      <c r="B913" s="19"/>
      <c r="C913" s="19"/>
      <c r="D913" s="19"/>
      <c r="E913" s="17"/>
      <c r="F913" s="17"/>
      <c r="G913" s="69"/>
      <c r="H913" s="18"/>
      <c r="I913" s="19"/>
    </row>
    <row r="914" customFormat="false" ht="15" hidden="false" customHeight="false" outlineLevel="0" collapsed="false">
      <c r="A914" s="66"/>
      <c r="B914" s="19"/>
      <c r="C914" s="19"/>
      <c r="D914" s="19"/>
      <c r="E914" s="17"/>
      <c r="F914" s="17"/>
      <c r="G914" s="69"/>
      <c r="H914" s="18"/>
      <c r="I914" s="19"/>
    </row>
    <row r="915" customFormat="false" ht="15" hidden="false" customHeight="false" outlineLevel="0" collapsed="false">
      <c r="A915" s="66"/>
      <c r="B915" s="19"/>
      <c r="C915" s="19"/>
      <c r="D915" s="19"/>
      <c r="E915" s="17"/>
      <c r="F915" s="17"/>
      <c r="G915" s="69"/>
      <c r="H915" s="18"/>
      <c r="I915" s="19"/>
    </row>
    <row r="916" customFormat="false" ht="15" hidden="false" customHeight="false" outlineLevel="0" collapsed="false">
      <c r="A916" s="66"/>
      <c r="B916" s="19"/>
      <c r="C916" s="1"/>
      <c r="D916" s="1"/>
      <c r="E916" s="17"/>
      <c r="F916" s="17"/>
      <c r="G916" s="69"/>
      <c r="H916" s="18"/>
      <c r="I916" s="19"/>
    </row>
    <row r="917" customFormat="false" ht="15" hidden="false" customHeight="false" outlineLevel="0" collapsed="false">
      <c r="A917" s="66"/>
      <c r="B917" s="19"/>
      <c r="C917" s="1"/>
      <c r="D917" s="1"/>
      <c r="E917" s="17"/>
      <c r="F917" s="17"/>
      <c r="G917" s="69"/>
      <c r="H917" s="18"/>
      <c r="I917" s="19"/>
    </row>
    <row r="918" customFormat="false" ht="15" hidden="false" customHeight="false" outlineLevel="0" collapsed="false">
      <c r="A918" s="66"/>
      <c r="B918" s="19"/>
      <c r="C918" s="1"/>
      <c r="D918" s="1"/>
      <c r="E918" s="17"/>
      <c r="F918" s="17"/>
      <c r="G918" s="69"/>
      <c r="H918" s="18"/>
      <c r="I918" s="19"/>
    </row>
    <row r="919" customFormat="false" ht="15" hidden="false" customHeight="false" outlineLevel="0" collapsed="false">
      <c r="A919" s="66"/>
      <c r="B919" s="19"/>
      <c r="C919" s="1"/>
      <c r="D919" s="1"/>
      <c r="E919" s="17"/>
      <c r="F919" s="17"/>
      <c r="G919" s="69"/>
      <c r="H919" s="18"/>
      <c r="I919" s="19"/>
    </row>
    <row r="920" customFormat="false" ht="15" hidden="false" customHeight="false" outlineLevel="0" collapsed="false">
      <c r="A920" s="66"/>
      <c r="B920" s="19"/>
      <c r="C920" s="1"/>
      <c r="D920" s="1"/>
      <c r="E920" s="17"/>
      <c r="F920" s="17"/>
      <c r="G920" s="69"/>
      <c r="H920" s="18"/>
      <c r="I920" s="19"/>
    </row>
    <row r="921" customFormat="false" ht="15" hidden="false" customHeight="false" outlineLevel="0" collapsed="false">
      <c r="A921" s="66"/>
      <c r="B921" s="19"/>
      <c r="C921" s="1"/>
      <c r="D921" s="1"/>
      <c r="E921" s="17"/>
      <c r="F921" s="17"/>
      <c r="G921" s="69"/>
      <c r="H921" s="18"/>
      <c r="I921" s="19"/>
    </row>
    <row r="922" customFormat="false" ht="15" hidden="false" customHeight="false" outlineLevel="0" collapsed="false">
      <c r="A922" s="66"/>
      <c r="B922" s="19"/>
      <c r="C922" s="1"/>
      <c r="D922" s="1"/>
      <c r="E922" s="17"/>
      <c r="F922" s="17"/>
      <c r="G922" s="69"/>
      <c r="H922" s="18"/>
      <c r="I922" s="19"/>
    </row>
    <row r="923" customFormat="false" ht="15" hidden="false" customHeight="false" outlineLevel="0" collapsed="false">
      <c r="A923" s="66"/>
      <c r="B923" s="19"/>
      <c r="C923" s="1"/>
      <c r="D923" s="1"/>
      <c r="E923" s="17"/>
      <c r="F923" s="17"/>
      <c r="G923" s="69"/>
      <c r="H923" s="18"/>
      <c r="I923" s="19"/>
    </row>
    <row r="924" customFormat="false" ht="15" hidden="false" customHeight="false" outlineLevel="0" collapsed="false">
      <c r="A924" s="66"/>
      <c r="B924" s="19"/>
      <c r="C924" s="1"/>
      <c r="D924" s="1"/>
      <c r="E924" s="17"/>
      <c r="F924" s="17"/>
      <c r="G924" s="69"/>
      <c r="H924" s="18"/>
      <c r="I924" s="19"/>
    </row>
    <row r="925" customFormat="false" ht="15" hidden="false" customHeight="false" outlineLevel="0" collapsed="false">
      <c r="A925" s="66"/>
      <c r="B925" s="19"/>
      <c r="C925" s="1"/>
      <c r="D925" s="1"/>
      <c r="E925" s="17"/>
      <c r="F925" s="17"/>
      <c r="G925" s="69"/>
      <c r="H925" s="18"/>
      <c r="I925" s="19"/>
    </row>
    <row r="926" customFormat="false" ht="15" hidden="false" customHeight="false" outlineLevel="0" collapsed="false">
      <c r="A926" s="66"/>
      <c r="B926" s="19"/>
      <c r="C926" s="1"/>
      <c r="D926" s="1"/>
      <c r="E926" s="17"/>
      <c r="F926" s="17"/>
      <c r="G926" s="69"/>
      <c r="H926" s="18"/>
      <c r="I926" s="19"/>
    </row>
    <row r="927" customFormat="false" ht="15" hidden="false" customHeight="false" outlineLevel="0" collapsed="false">
      <c r="A927" s="66"/>
      <c r="B927" s="19"/>
      <c r="C927" s="1"/>
      <c r="D927" s="1"/>
      <c r="E927" s="17"/>
      <c r="F927" s="17"/>
      <c r="G927" s="69"/>
      <c r="H927" s="18"/>
      <c r="I927" s="19"/>
    </row>
    <row r="928" customFormat="false" ht="15" hidden="false" customHeight="false" outlineLevel="0" collapsed="false">
      <c r="A928" s="66"/>
      <c r="B928" s="19"/>
      <c r="C928" s="1"/>
      <c r="D928" s="1"/>
      <c r="E928" s="17"/>
      <c r="F928" s="17"/>
      <c r="G928" s="69"/>
      <c r="H928" s="18"/>
      <c r="I928" s="19"/>
    </row>
    <row r="929" customFormat="false" ht="15" hidden="false" customHeight="false" outlineLevel="0" collapsed="false">
      <c r="A929" s="66"/>
      <c r="B929" s="19"/>
      <c r="C929" s="1"/>
      <c r="D929" s="1"/>
      <c r="E929" s="17"/>
      <c r="F929" s="17"/>
      <c r="G929" s="69"/>
      <c r="H929" s="18"/>
      <c r="I929" s="19"/>
    </row>
    <row r="930" customFormat="false" ht="15" hidden="false" customHeight="false" outlineLevel="0" collapsed="false">
      <c r="A930" s="66"/>
      <c r="B930" s="19"/>
      <c r="C930" s="1"/>
      <c r="D930" s="1"/>
      <c r="E930" s="17"/>
      <c r="F930" s="17"/>
      <c r="G930" s="69"/>
      <c r="H930" s="18"/>
      <c r="I930" s="19"/>
    </row>
    <row r="931" customFormat="false" ht="15" hidden="false" customHeight="false" outlineLevel="0" collapsed="false">
      <c r="A931" s="66"/>
      <c r="B931" s="19"/>
      <c r="C931" s="1"/>
      <c r="D931" s="1"/>
      <c r="E931" s="17"/>
      <c r="F931" s="17"/>
      <c r="G931" s="69"/>
      <c r="H931" s="18"/>
      <c r="I931" s="19"/>
    </row>
    <row r="932" customFormat="false" ht="15" hidden="false" customHeight="false" outlineLevel="0" collapsed="false">
      <c r="A932" s="66"/>
      <c r="B932" s="19"/>
      <c r="C932" s="1"/>
      <c r="D932" s="1"/>
      <c r="E932" s="17"/>
      <c r="F932" s="17"/>
      <c r="G932" s="69"/>
      <c r="H932" s="18"/>
      <c r="I932" s="19"/>
    </row>
    <row r="933" customFormat="false" ht="15" hidden="false" customHeight="false" outlineLevel="0" collapsed="false">
      <c r="A933" s="66"/>
      <c r="B933" s="19"/>
      <c r="C933" s="1"/>
      <c r="D933" s="1"/>
      <c r="E933" s="17"/>
      <c r="F933" s="17"/>
      <c r="G933" s="69"/>
      <c r="H933" s="18"/>
      <c r="I933" s="19"/>
    </row>
    <row r="934" customFormat="false" ht="15" hidden="false" customHeight="false" outlineLevel="0" collapsed="false">
      <c r="A934" s="66"/>
      <c r="B934" s="19"/>
      <c r="C934" s="1"/>
      <c r="D934" s="1"/>
      <c r="E934" s="17"/>
      <c r="F934" s="17"/>
      <c r="G934" s="69"/>
      <c r="H934" s="18"/>
      <c r="I934" s="19"/>
    </row>
    <row r="935" customFormat="false" ht="15" hidden="false" customHeight="false" outlineLevel="0" collapsed="false">
      <c r="A935" s="66"/>
      <c r="B935" s="19"/>
      <c r="C935" s="1"/>
      <c r="D935" s="1"/>
      <c r="E935" s="17"/>
      <c r="F935" s="17"/>
      <c r="G935" s="69"/>
      <c r="H935" s="18"/>
      <c r="I935" s="19"/>
    </row>
    <row r="936" customFormat="false" ht="15" hidden="false" customHeight="false" outlineLevel="0" collapsed="false">
      <c r="A936" s="66"/>
      <c r="B936" s="16"/>
      <c r="C936" s="1"/>
      <c r="D936" s="1"/>
      <c r="E936" s="17"/>
      <c r="F936" s="17"/>
      <c r="G936" s="69"/>
      <c r="H936" s="18"/>
      <c r="I936" s="19"/>
    </row>
    <row r="937" customFormat="false" ht="15" hidden="false" customHeight="false" outlineLevel="0" collapsed="false">
      <c r="A937" s="66"/>
      <c r="B937" s="16"/>
      <c r="C937" s="1"/>
      <c r="D937" s="1"/>
      <c r="E937" s="17"/>
      <c r="F937" s="17"/>
      <c r="G937" s="69"/>
      <c r="H937" s="18"/>
      <c r="I937" s="19"/>
    </row>
    <row r="938" customFormat="false" ht="15" hidden="false" customHeight="false" outlineLevel="0" collapsed="false">
      <c r="A938" s="66"/>
      <c r="B938" s="16"/>
      <c r="C938" s="1"/>
      <c r="D938" s="1"/>
      <c r="E938" s="17"/>
      <c r="F938" s="17"/>
      <c r="G938" s="69"/>
      <c r="H938" s="18"/>
      <c r="I938" s="19"/>
    </row>
    <row r="939" customFormat="false" ht="15" hidden="false" customHeight="false" outlineLevel="0" collapsed="false">
      <c r="A939" s="66"/>
      <c r="B939" s="16"/>
      <c r="C939" s="1"/>
      <c r="D939" s="1"/>
      <c r="E939" s="17"/>
      <c r="F939" s="17"/>
      <c r="G939" s="69"/>
      <c r="H939" s="18"/>
      <c r="I939" s="19"/>
    </row>
    <row r="940" customFormat="false" ht="15" hidden="false" customHeight="false" outlineLevel="0" collapsed="false">
      <c r="A940" s="66"/>
      <c r="B940" s="16"/>
      <c r="C940" s="1"/>
      <c r="D940" s="1"/>
      <c r="E940" s="17"/>
      <c r="F940" s="17"/>
      <c r="G940" s="69"/>
      <c r="H940" s="18"/>
      <c r="I940" s="19"/>
    </row>
    <row r="941" customFormat="false" ht="15" hidden="false" customHeight="false" outlineLevel="0" collapsed="false">
      <c r="A941" s="66"/>
      <c r="B941" s="16"/>
      <c r="C941" s="1"/>
      <c r="D941" s="1"/>
      <c r="E941" s="17"/>
      <c r="F941" s="17"/>
      <c r="G941" s="69"/>
      <c r="H941" s="18"/>
      <c r="I941" s="19"/>
    </row>
    <row r="942" customFormat="false" ht="15" hidden="false" customHeight="false" outlineLevel="0" collapsed="false">
      <c r="A942" s="66"/>
      <c r="B942" s="16"/>
      <c r="C942" s="1"/>
      <c r="D942" s="1"/>
      <c r="E942" s="17"/>
      <c r="F942" s="17"/>
      <c r="G942" s="69"/>
      <c r="H942" s="18"/>
      <c r="I942" s="19"/>
    </row>
    <row r="943" customFormat="false" ht="15" hidden="false" customHeight="false" outlineLevel="0" collapsed="false">
      <c r="A943" s="66"/>
      <c r="B943" s="16"/>
      <c r="C943" s="1"/>
      <c r="D943" s="1"/>
      <c r="E943" s="17"/>
      <c r="F943" s="17"/>
      <c r="G943" s="69"/>
      <c r="H943" s="18"/>
      <c r="I943" s="19"/>
    </row>
    <row r="944" customFormat="false" ht="15" hidden="false" customHeight="false" outlineLevel="0" collapsed="false">
      <c r="A944" s="66"/>
      <c r="B944" s="16"/>
      <c r="C944" s="1"/>
      <c r="D944" s="1"/>
      <c r="E944" s="17"/>
      <c r="F944" s="17"/>
      <c r="G944" s="69"/>
      <c r="H944" s="18"/>
      <c r="I944" s="19"/>
    </row>
    <row r="945" customFormat="false" ht="15" hidden="false" customHeight="false" outlineLevel="0" collapsed="false">
      <c r="A945" s="66"/>
      <c r="B945" s="16"/>
      <c r="C945" s="1"/>
      <c r="D945" s="1"/>
      <c r="E945" s="17"/>
      <c r="F945" s="17"/>
      <c r="G945" s="69"/>
      <c r="H945" s="18"/>
      <c r="I945" s="19"/>
    </row>
    <row r="946" customFormat="false" ht="15" hidden="false" customHeight="false" outlineLevel="0" collapsed="false">
      <c r="A946" s="66"/>
      <c r="B946" s="16"/>
      <c r="C946" s="1"/>
      <c r="D946" s="1"/>
      <c r="E946" s="17"/>
      <c r="F946" s="17"/>
      <c r="G946" s="69"/>
      <c r="H946" s="18"/>
      <c r="I946" s="19"/>
    </row>
    <row r="947" customFormat="false" ht="15" hidden="false" customHeight="false" outlineLevel="0" collapsed="false">
      <c r="A947" s="66"/>
      <c r="B947" s="16"/>
      <c r="C947" s="1"/>
      <c r="D947" s="1"/>
      <c r="E947" s="17"/>
      <c r="F947" s="17"/>
      <c r="G947" s="69"/>
      <c r="H947" s="18"/>
      <c r="I947" s="19"/>
    </row>
    <row r="948" customFormat="false" ht="15" hidden="false" customHeight="false" outlineLevel="0" collapsed="false">
      <c r="A948" s="66"/>
      <c r="B948" s="16"/>
      <c r="C948" s="1"/>
      <c r="D948" s="1"/>
      <c r="E948" s="17"/>
      <c r="F948" s="17"/>
      <c r="G948" s="69"/>
      <c r="H948" s="18"/>
      <c r="I948" s="19"/>
    </row>
    <row r="949" customFormat="false" ht="15" hidden="false" customHeight="false" outlineLevel="0" collapsed="false">
      <c r="A949" s="66"/>
      <c r="B949" s="16"/>
      <c r="C949" s="1"/>
      <c r="D949" s="1"/>
      <c r="E949" s="17"/>
      <c r="F949" s="17"/>
      <c r="G949" s="69"/>
      <c r="H949" s="18"/>
      <c r="I949" s="19"/>
    </row>
    <row r="950" customFormat="false" ht="15" hidden="false" customHeight="false" outlineLevel="0" collapsed="false">
      <c r="A950" s="66"/>
      <c r="B950" s="16"/>
      <c r="C950" s="1"/>
      <c r="D950" s="1"/>
      <c r="E950" s="17"/>
      <c r="F950" s="17"/>
      <c r="G950" s="69"/>
      <c r="H950" s="18"/>
      <c r="I950" s="19"/>
    </row>
    <row r="951" customFormat="false" ht="15" hidden="false" customHeight="false" outlineLevel="0" collapsed="false">
      <c r="A951" s="66"/>
      <c r="B951" s="16"/>
      <c r="C951" s="1"/>
      <c r="D951" s="1"/>
      <c r="E951" s="17"/>
      <c r="F951" s="17"/>
      <c r="G951" s="69"/>
      <c r="H951" s="18"/>
      <c r="I951" s="19"/>
    </row>
    <row r="952" customFormat="false" ht="15" hidden="false" customHeight="false" outlineLevel="0" collapsed="false">
      <c r="A952" s="66"/>
      <c r="B952" s="16"/>
      <c r="C952" s="1"/>
      <c r="D952" s="1"/>
      <c r="E952" s="17"/>
      <c r="F952" s="17"/>
      <c r="G952" s="69"/>
      <c r="H952" s="18"/>
      <c r="I952" s="19"/>
    </row>
    <row r="953" customFormat="false" ht="15" hidden="false" customHeight="false" outlineLevel="0" collapsed="false">
      <c r="A953" s="66"/>
      <c r="B953" s="16"/>
      <c r="C953" s="1"/>
      <c r="D953" s="1"/>
      <c r="E953" s="17"/>
      <c r="F953" s="17"/>
      <c r="G953" s="69"/>
      <c r="H953" s="18"/>
      <c r="I953" s="19"/>
    </row>
    <row r="954" customFormat="false" ht="15" hidden="false" customHeight="false" outlineLevel="0" collapsed="false">
      <c r="A954" s="66"/>
      <c r="B954" s="16"/>
      <c r="C954" s="1"/>
      <c r="D954" s="1"/>
      <c r="E954" s="17"/>
      <c r="F954" s="17"/>
      <c r="G954" s="69"/>
      <c r="H954" s="18"/>
      <c r="I954" s="19"/>
    </row>
    <row r="955" customFormat="false" ht="15" hidden="false" customHeight="false" outlineLevel="0" collapsed="false">
      <c r="A955" s="66"/>
      <c r="B955" s="16"/>
      <c r="C955" s="1"/>
      <c r="D955" s="1"/>
      <c r="E955" s="17"/>
      <c r="F955" s="17"/>
      <c r="G955" s="69"/>
      <c r="H955" s="18"/>
      <c r="I955" s="19"/>
    </row>
    <row r="956" customFormat="false" ht="15" hidden="false" customHeight="false" outlineLevel="0" collapsed="false">
      <c r="A956" s="66"/>
      <c r="B956" s="16"/>
      <c r="C956" s="1"/>
      <c r="D956" s="1"/>
      <c r="E956" s="17"/>
      <c r="F956" s="17"/>
      <c r="G956" s="69"/>
      <c r="H956" s="18"/>
      <c r="I956" s="19"/>
    </row>
    <row r="957" customFormat="false" ht="15" hidden="false" customHeight="false" outlineLevel="0" collapsed="false">
      <c r="A957" s="66"/>
      <c r="B957" s="16"/>
      <c r="C957" s="1"/>
      <c r="D957" s="1"/>
      <c r="E957" s="17"/>
      <c r="F957" s="17"/>
      <c r="G957" s="69"/>
      <c r="H957" s="18"/>
      <c r="I957" s="19"/>
    </row>
    <row r="958" customFormat="false" ht="15" hidden="false" customHeight="false" outlineLevel="0" collapsed="false">
      <c r="A958" s="66"/>
      <c r="B958" s="16"/>
      <c r="C958" s="1"/>
      <c r="D958" s="1"/>
      <c r="E958" s="17"/>
      <c r="F958" s="17"/>
      <c r="G958" s="69"/>
      <c r="H958" s="18"/>
      <c r="I958" s="19"/>
    </row>
    <row r="959" customFormat="false" ht="15" hidden="false" customHeight="false" outlineLevel="0" collapsed="false">
      <c r="A959" s="66"/>
      <c r="B959" s="19"/>
      <c r="C959" s="19"/>
      <c r="D959" s="19"/>
      <c r="E959" s="17"/>
      <c r="F959" s="17"/>
      <c r="G959" s="69"/>
      <c r="H959" s="18"/>
      <c r="I959" s="19"/>
    </row>
    <row r="960" customFormat="false" ht="15" hidden="false" customHeight="false" outlineLevel="0" collapsed="false">
      <c r="A960" s="66"/>
      <c r="B960" s="19"/>
      <c r="C960" s="19"/>
      <c r="D960" s="19"/>
      <c r="E960" s="17"/>
      <c r="F960" s="17"/>
      <c r="G960" s="69"/>
      <c r="H960" s="18"/>
      <c r="I960" s="19"/>
    </row>
    <row r="961" customFormat="false" ht="15" hidden="false" customHeight="false" outlineLevel="0" collapsed="false">
      <c r="A961" s="66"/>
      <c r="B961" s="19"/>
      <c r="C961" s="19"/>
      <c r="D961" s="19"/>
      <c r="E961" s="17"/>
      <c r="F961" s="17"/>
      <c r="G961" s="69"/>
      <c r="H961" s="18"/>
      <c r="I961" s="19"/>
    </row>
    <row r="962" customFormat="false" ht="15" hidden="false" customHeight="false" outlineLevel="0" collapsed="false">
      <c r="A962" s="66"/>
      <c r="B962" s="19"/>
      <c r="C962" s="1"/>
      <c r="D962" s="1"/>
      <c r="E962" s="17"/>
      <c r="F962" s="17"/>
      <c r="G962" s="69"/>
      <c r="H962" s="18"/>
      <c r="I962" s="19"/>
    </row>
    <row r="963" customFormat="false" ht="15" hidden="false" customHeight="false" outlineLevel="0" collapsed="false">
      <c r="A963" s="66"/>
      <c r="B963" s="19"/>
      <c r="C963" s="1"/>
      <c r="D963" s="1"/>
      <c r="E963" s="17"/>
      <c r="F963" s="17"/>
      <c r="G963" s="69"/>
      <c r="H963" s="18"/>
      <c r="I963" s="19"/>
    </row>
    <row r="964" customFormat="false" ht="15" hidden="false" customHeight="false" outlineLevel="0" collapsed="false">
      <c r="A964" s="66"/>
      <c r="B964" s="19"/>
      <c r="C964" s="1"/>
      <c r="D964" s="1"/>
      <c r="E964" s="17"/>
      <c r="F964" s="17"/>
      <c r="G964" s="69"/>
      <c r="H964" s="18"/>
      <c r="I964" s="19"/>
    </row>
    <row r="965" customFormat="false" ht="15" hidden="false" customHeight="false" outlineLevel="0" collapsed="false">
      <c r="A965" s="66"/>
      <c r="B965" s="19"/>
      <c r="C965" s="1"/>
      <c r="D965" s="1"/>
      <c r="E965" s="17"/>
      <c r="F965" s="17"/>
      <c r="G965" s="69"/>
      <c r="H965" s="18"/>
      <c r="I965" s="19"/>
    </row>
    <row r="966" customFormat="false" ht="15" hidden="false" customHeight="false" outlineLevel="0" collapsed="false">
      <c r="A966" s="66"/>
      <c r="B966" s="19"/>
      <c r="C966" s="1"/>
      <c r="D966" s="1"/>
      <c r="E966" s="17"/>
      <c r="F966" s="17"/>
      <c r="G966" s="69"/>
      <c r="H966" s="18"/>
      <c r="I966" s="19"/>
    </row>
    <row r="967" customFormat="false" ht="15" hidden="false" customHeight="false" outlineLevel="0" collapsed="false">
      <c r="A967" s="66"/>
      <c r="B967" s="19"/>
      <c r="C967" s="1"/>
      <c r="D967" s="1"/>
      <c r="E967" s="17"/>
      <c r="F967" s="17"/>
      <c r="G967" s="69"/>
      <c r="H967" s="18"/>
      <c r="I967" s="19"/>
    </row>
    <row r="968" customFormat="false" ht="15" hidden="false" customHeight="false" outlineLevel="0" collapsed="false">
      <c r="A968" s="66"/>
      <c r="B968" s="19"/>
      <c r="C968" s="1"/>
      <c r="D968" s="1"/>
      <c r="E968" s="17"/>
      <c r="F968" s="17"/>
      <c r="G968" s="69"/>
      <c r="H968" s="18"/>
      <c r="I968" s="19"/>
    </row>
    <row r="969" customFormat="false" ht="15" hidden="false" customHeight="false" outlineLevel="0" collapsed="false">
      <c r="A969" s="66"/>
      <c r="B969" s="16"/>
      <c r="C969" s="19"/>
      <c r="D969" s="19"/>
      <c r="E969" s="17"/>
      <c r="F969" s="17"/>
      <c r="G969" s="69"/>
      <c r="H969" s="18"/>
      <c r="I969" s="19"/>
    </row>
    <row r="970" customFormat="false" ht="15" hidden="false" customHeight="false" outlineLevel="0" collapsed="false">
      <c r="A970" s="66"/>
      <c r="B970" s="16"/>
      <c r="C970" s="19"/>
      <c r="D970" s="19"/>
      <c r="E970" s="17"/>
      <c r="F970" s="17"/>
      <c r="G970" s="69"/>
      <c r="H970" s="18"/>
      <c r="I970" s="19"/>
    </row>
    <row r="971" customFormat="false" ht="15" hidden="false" customHeight="false" outlineLevel="0" collapsed="false">
      <c r="A971" s="66"/>
      <c r="B971" s="16"/>
      <c r="C971" s="1"/>
      <c r="D971" s="1"/>
      <c r="E971" s="17"/>
      <c r="F971" s="17"/>
      <c r="G971" s="69"/>
      <c r="H971" s="1"/>
      <c r="I971" s="70"/>
    </row>
    <row r="972" customFormat="false" ht="15" hidden="false" customHeight="false" outlineLevel="0" collapsed="false">
      <c r="A972" s="66"/>
      <c r="B972" s="16"/>
      <c r="C972" s="1"/>
      <c r="D972" s="1"/>
      <c r="E972" s="17"/>
      <c r="F972" s="17"/>
      <c r="G972" s="69"/>
      <c r="H972" s="1"/>
      <c r="I972" s="70"/>
    </row>
    <row r="973" customFormat="false" ht="15" hidden="false" customHeight="false" outlineLevel="0" collapsed="false">
      <c r="A973" s="66"/>
      <c r="B973" s="16"/>
      <c r="C973" s="1"/>
      <c r="D973" s="1"/>
      <c r="E973" s="17"/>
      <c r="F973" s="17"/>
      <c r="G973" s="69"/>
      <c r="H973" s="1"/>
      <c r="I973" s="70"/>
    </row>
    <row r="974" customFormat="false" ht="15" hidden="false" customHeight="false" outlineLevel="0" collapsed="false">
      <c r="A974" s="66"/>
      <c r="B974" s="16"/>
      <c r="C974" s="1"/>
      <c r="D974" s="1"/>
      <c r="E974" s="17"/>
      <c r="F974" s="17"/>
      <c r="G974" s="69"/>
      <c r="H974" s="1"/>
      <c r="I974" s="70"/>
    </row>
    <row r="975" customFormat="false" ht="15" hidden="false" customHeight="false" outlineLevel="0" collapsed="false">
      <c r="A975" s="66"/>
      <c r="B975" s="16"/>
      <c r="C975" s="1"/>
      <c r="D975" s="1"/>
      <c r="E975" s="17"/>
      <c r="F975" s="17"/>
      <c r="G975" s="69"/>
      <c r="H975" s="1"/>
      <c r="I975" s="70"/>
    </row>
    <row r="976" customFormat="false" ht="15" hidden="false" customHeight="false" outlineLevel="0" collapsed="false">
      <c r="A976" s="66"/>
      <c r="B976" s="16"/>
      <c r="C976" s="1"/>
      <c r="D976" s="1"/>
      <c r="E976" s="17"/>
      <c r="F976" s="17"/>
      <c r="G976" s="69"/>
      <c r="H976" s="1"/>
      <c r="I976" s="70"/>
    </row>
    <row r="977" customFormat="false" ht="15" hidden="false" customHeight="false" outlineLevel="0" collapsed="false">
      <c r="A977" s="66"/>
      <c r="B977" s="16"/>
      <c r="C977" s="1"/>
      <c r="D977" s="1"/>
      <c r="E977" s="17"/>
      <c r="F977" s="17"/>
      <c r="G977" s="69"/>
      <c r="H977" s="1"/>
      <c r="I977" s="70"/>
    </row>
    <row r="978" customFormat="false" ht="15" hidden="false" customHeight="false" outlineLevel="0" collapsed="false">
      <c r="A978" s="66"/>
      <c r="B978" s="16"/>
      <c r="C978" s="1"/>
      <c r="D978" s="1"/>
      <c r="E978" s="17"/>
      <c r="F978" s="17"/>
      <c r="G978" s="69"/>
      <c r="H978" s="1"/>
      <c r="I978" s="70"/>
    </row>
    <row r="979" customFormat="false" ht="15" hidden="false" customHeight="false" outlineLevel="0" collapsed="false">
      <c r="A979" s="66"/>
      <c r="B979" s="16"/>
      <c r="C979" s="1"/>
      <c r="D979" s="1"/>
      <c r="E979" s="17"/>
      <c r="F979" s="17"/>
      <c r="G979" s="69"/>
      <c r="H979" s="1"/>
      <c r="I979" s="70"/>
    </row>
    <row r="980" customFormat="false" ht="15" hidden="false" customHeight="false" outlineLevel="0" collapsed="false">
      <c r="A980" s="66"/>
      <c r="B980" s="16"/>
      <c r="C980" s="1"/>
      <c r="D980" s="1"/>
      <c r="E980" s="17"/>
      <c r="F980" s="17"/>
      <c r="G980" s="69"/>
      <c r="H980" s="1"/>
      <c r="I980" s="70"/>
    </row>
    <row r="981" customFormat="false" ht="15" hidden="false" customHeight="false" outlineLevel="0" collapsed="false">
      <c r="A981" s="66"/>
      <c r="B981" s="16"/>
      <c r="C981" s="1"/>
      <c r="D981" s="1"/>
      <c r="E981" s="17"/>
      <c r="F981" s="17"/>
      <c r="G981" s="69"/>
      <c r="H981" s="1"/>
      <c r="I981" s="70"/>
    </row>
    <row r="982" customFormat="false" ht="15" hidden="false" customHeight="false" outlineLevel="0" collapsed="false">
      <c r="A982" s="66"/>
      <c r="B982" s="16"/>
      <c r="C982" s="1"/>
      <c r="D982" s="1"/>
      <c r="E982" s="17"/>
      <c r="F982" s="17"/>
      <c r="G982" s="69"/>
      <c r="H982" s="1"/>
      <c r="I982" s="70"/>
    </row>
    <row r="983" customFormat="false" ht="15" hidden="false" customHeight="false" outlineLevel="0" collapsed="false">
      <c r="A983" s="66"/>
      <c r="B983" s="16"/>
      <c r="C983" s="1"/>
      <c r="D983" s="1"/>
      <c r="E983" s="17"/>
      <c r="F983" s="17"/>
      <c r="G983" s="69"/>
      <c r="H983" s="1"/>
      <c r="I983" s="70"/>
    </row>
    <row r="984" customFormat="false" ht="15" hidden="false" customHeight="false" outlineLevel="0" collapsed="false">
      <c r="A984" s="66"/>
      <c r="B984" s="16"/>
      <c r="C984" s="1"/>
      <c r="D984" s="1"/>
      <c r="E984" s="17"/>
      <c r="F984" s="17"/>
      <c r="G984" s="69"/>
      <c r="H984" s="1"/>
      <c r="I984" s="70"/>
    </row>
    <row r="985" customFormat="false" ht="15" hidden="false" customHeight="false" outlineLevel="0" collapsed="false">
      <c r="A985" s="66"/>
      <c r="B985" s="16"/>
      <c r="C985" s="1"/>
      <c r="D985" s="1"/>
      <c r="E985" s="17"/>
      <c r="F985" s="17"/>
      <c r="G985" s="69"/>
      <c r="H985" s="1"/>
      <c r="I985" s="70"/>
    </row>
    <row r="986" customFormat="false" ht="15" hidden="false" customHeight="false" outlineLevel="0" collapsed="false">
      <c r="A986" s="66"/>
      <c r="B986" s="16"/>
      <c r="C986" s="1"/>
      <c r="D986" s="1"/>
      <c r="E986" s="17"/>
      <c r="F986" s="17"/>
      <c r="G986" s="69"/>
      <c r="H986" s="1"/>
      <c r="I986" s="70"/>
    </row>
    <row r="987" customFormat="false" ht="15" hidden="false" customHeight="false" outlineLevel="0" collapsed="false">
      <c r="A987" s="66"/>
      <c r="B987" s="16"/>
      <c r="C987" s="1"/>
      <c r="D987" s="1"/>
      <c r="E987" s="17"/>
      <c r="F987" s="17"/>
      <c r="G987" s="69"/>
      <c r="H987" s="1"/>
      <c r="I987" s="70"/>
    </row>
    <row r="988" customFormat="false" ht="15" hidden="false" customHeight="false" outlineLevel="0" collapsed="false">
      <c r="A988" s="66"/>
      <c r="B988" s="16"/>
      <c r="C988" s="1"/>
      <c r="D988" s="1"/>
      <c r="E988" s="17"/>
      <c r="F988" s="17"/>
      <c r="G988" s="69"/>
      <c r="H988" s="1"/>
      <c r="I988" s="70"/>
    </row>
    <row r="989" customFormat="false" ht="15" hidden="false" customHeight="false" outlineLevel="0" collapsed="false">
      <c r="A989" s="66"/>
      <c r="B989" s="16"/>
      <c r="C989" s="1"/>
      <c r="D989" s="1"/>
      <c r="E989" s="17"/>
      <c r="F989" s="17"/>
      <c r="G989" s="69"/>
      <c r="H989" s="1"/>
      <c r="I989" s="70"/>
    </row>
    <row r="990" customFormat="false" ht="15" hidden="false" customHeight="false" outlineLevel="0" collapsed="false">
      <c r="A990" s="66"/>
      <c r="B990" s="16"/>
      <c r="C990" s="1"/>
      <c r="D990" s="1"/>
      <c r="E990" s="17"/>
      <c r="F990" s="17"/>
      <c r="G990" s="69"/>
      <c r="H990" s="1"/>
      <c r="I990" s="70"/>
    </row>
    <row r="991" customFormat="false" ht="15" hidden="false" customHeight="false" outlineLevel="0" collapsed="false">
      <c r="A991" s="66"/>
      <c r="B991" s="16"/>
      <c r="C991" s="1"/>
      <c r="D991" s="1"/>
      <c r="E991" s="17"/>
      <c r="F991" s="17"/>
      <c r="G991" s="69"/>
      <c r="H991" s="1"/>
      <c r="I991" s="70"/>
    </row>
    <row r="992" customFormat="false" ht="15" hidden="false" customHeight="false" outlineLevel="0" collapsed="false">
      <c r="A992" s="66"/>
      <c r="B992" s="16"/>
      <c r="C992" s="1"/>
      <c r="D992" s="1"/>
      <c r="E992" s="17"/>
      <c r="F992" s="17"/>
      <c r="G992" s="69"/>
      <c r="H992" s="1"/>
      <c r="I992" s="70"/>
    </row>
    <row r="993" customFormat="false" ht="15" hidden="false" customHeight="false" outlineLevel="0" collapsed="false">
      <c r="A993" s="66"/>
      <c r="B993" s="16"/>
      <c r="C993" s="1"/>
      <c r="D993" s="1"/>
      <c r="E993" s="17"/>
      <c r="F993" s="17"/>
      <c r="G993" s="69"/>
      <c r="H993" s="1"/>
      <c r="I993" s="70"/>
    </row>
    <row r="994" customFormat="false" ht="15" hidden="false" customHeight="false" outlineLevel="0" collapsed="false">
      <c r="A994" s="66"/>
      <c r="B994" s="16"/>
      <c r="C994" s="1"/>
      <c r="D994" s="1"/>
      <c r="E994" s="17"/>
      <c r="F994" s="17"/>
      <c r="G994" s="69"/>
      <c r="H994" s="1"/>
      <c r="I994" s="70"/>
    </row>
    <row r="995" customFormat="false" ht="15" hidden="false" customHeight="false" outlineLevel="0" collapsed="false">
      <c r="A995" s="66"/>
      <c r="B995" s="16"/>
      <c r="C995" s="1"/>
      <c r="D995" s="1"/>
      <c r="E995" s="17"/>
      <c r="F995" s="17"/>
      <c r="G995" s="69"/>
      <c r="H995" s="1"/>
      <c r="I995" s="70"/>
    </row>
    <row r="996" customFormat="false" ht="15" hidden="false" customHeight="false" outlineLevel="0" collapsed="false">
      <c r="A996" s="66"/>
      <c r="B996" s="16"/>
      <c r="C996" s="1"/>
      <c r="D996" s="1"/>
      <c r="E996" s="17"/>
      <c r="F996" s="17"/>
      <c r="G996" s="69"/>
      <c r="H996" s="1"/>
      <c r="I996" s="70"/>
    </row>
    <row r="997" customFormat="false" ht="15" hidden="false" customHeight="false" outlineLevel="0" collapsed="false">
      <c r="A997" s="66"/>
      <c r="B997" s="16"/>
      <c r="C997" s="1"/>
      <c r="D997" s="1"/>
      <c r="E997" s="17"/>
      <c r="F997" s="17"/>
      <c r="G997" s="69"/>
      <c r="H997" s="1"/>
      <c r="I997" s="70"/>
    </row>
    <row r="998" customFormat="false" ht="15" hidden="false" customHeight="false" outlineLevel="0" collapsed="false">
      <c r="A998" s="66"/>
      <c r="B998" s="16"/>
      <c r="C998" s="1"/>
      <c r="D998" s="1"/>
      <c r="E998" s="17"/>
      <c r="F998" s="17"/>
      <c r="G998" s="69"/>
      <c r="H998" s="1"/>
      <c r="I998" s="70"/>
    </row>
    <row r="999" customFormat="false" ht="15" hidden="false" customHeight="false" outlineLevel="0" collapsed="false">
      <c r="A999" s="66"/>
      <c r="B999" s="16"/>
      <c r="C999" s="1"/>
      <c r="D999" s="1"/>
      <c r="E999" s="17"/>
      <c r="F999" s="17"/>
      <c r="G999" s="69"/>
      <c r="H999" s="1"/>
      <c r="I999" s="70"/>
    </row>
    <row r="1000" customFormat="false" ht="15" hidden="false" customHeight="false" outlineLevel="0" collapsed="false">
      <c r="A1000" s="66"/>
      <c r="B1000" s="16"/>
      <c r="C1000" s="1"/>
      <c r="D1000" s="1"/>
      <c r="E1000" s="17"/>
      <c r="F1000" s="17"/>
      <c r="G1000" s="69"/>
      <c r="H1000" s="1"/>
      <c r="I1000" s="70"/>
    </row>
    <row r="1001" customFormat="false" ht="15" hidden="false" customHeight="false" outlineLevel="0" collapsed="false">
      <c r="A1001" s="66"/>
      <c r="B1001" s="16"/>
      <c r="C1001" s="1"/>
      <c r="D1001" s="1"/>
      <c r="E1001" s="17"/>
      <c r="F1001" s="17"/>
      <c r="G1001" s="69"/>
      <c r="H1001" s="1"/>
      <c r="I1001" s="70"/>
    </row>
    <row r="1002" customFormat="false" ht="15" hidden="false" customHeight="false" outlineLevel="0" collapsed="false">
      <c r="A1002" s="66"/>
      <c r="B1002" s="16"/>
      <c r="C1002" s="1"/>
      <c r="D1002" s="1"/>
      <c r="E1002" s="17"/>
      <c r="F1002" s="17"/>
      <c r="G1002" s="69"/>
      <c r="H1002" s="1"/>
      <c r="I1002" s="70"/>
    </row>
    <row r="1003" customFormat="false" ht="15" hidden="false" customHeight="false" outlineLevel="0" collapsed="false">
      <c r="A1003" s="66"/>
      <c r="B1003" s="16"/>
      <c r="C1003" s="1"/>
      <c r="D1003" s="1"/>
      <c r="E1003" s="17"/>
      <c r="F1003" s="17"/>
      <c r="G1003" s="69"/>
      <c r="H1003" s="1"/>
      <c r="I1003" s="70"/>
    </row>
    <row r="1004" customFormat="false" ht="15" hidden="false" customHeight="false" outlineLevel="0" collapsed="false">
      <c r="A1004" s="66"/>
      <c r="B1004" s="16"/>
      <c r="C1004" s="1"/>
      <c r="D1004" s="1"/>
      <c r="E1004" s="17"/>
      <c r="F1004" s="17"/>
      <c r="G1004" s="69"/>
      <c r="H1004" s="1"/>
      <c r="I1004" s="70"/>
    </row>
    <row r="1005" customFormat="false" ht="15" hidden="false" customHeight="false" outlineLevel="0" collapsed="false">
      <c r="A1005" s="66"/>
      <c r="B1005" s="16"/>
      <c r="C1005" s="1"/>
      <c r="D1005" s="1"/>
      <c r="E1005" s="17"/>
      <c r="F1005" s="17"/>
      <c r="G1005" s="69"/>
      <c r="H1005" s="1"/>
      <c r="I1005" s="70"/>
    </row>
    <row r="1006" customFormat="false" ht="15" hidden="false" customHeight="false" outlineLevel="0" collapsed="false">
      <c r="A1006" s="66"/>
      <c r="B1006" s="16"/>
      <c r="C1006" s="1"/>
      <c r="D1006" s="1"/>
      <c r="E1006" s="17"/>
      <c r="F1006" s="17"/>
      <c r="G1006" s="69"/>
      <c r="H1006" s="1"/>
      <c r="I1006" s="70"/>
    </row>
    <row r="1007" customFormat="false" ht="15" hidden="false" customHeight="false" outlineLevel="0" collapsed="false">
      <c r="A1007" s="66"/>
      <c r="B1007" s="16"/>
      <c r="C1007" s="1"/>
      <c r="D1007" s="1"/>
      <c r="E1007" s="17"/>
      <c r="F1007" s="17"/>
      <c r="G1007" s="69"/>
      <c r="H1007" s="1"/>
      <c r="I1007" s="70"/>
    </row>
    <row r="1008" customFormat="false" ht="15" hidden="false" customHeight="false" outlineLevel="0" collapsed="false">
      <c r="A1008" s="66"/>
      <c r="B1008" s="16"/>
      <c r="C1008" s="1"/>
      <c r="D1008" s="1"/>
      <c r="E1008" s="17"/>
      <c r="F1008" s="17"/>
      <c r="G1008" s="69"/>
      <c r="H1008" s="1"/>
      <c r="I1008" s="70"/>
    </row>
    <row r="1009" customFormat="false" ht="15" hidden="false" customHeight="false" outlineLevel="0" collapsed="false">
      <c r="A1009" s="66"/>
      <c r="B1009" s="16"/>
      <c r="C1009" s="1"/>
      <c r="D1009" s="1"/>
      <c r="E1009" s="17"/>
      <c r="F1009" s="17"/>
      <c r="G1009" s="69"/>
      <c r="H1009" s="1"/>
      <c r="I1009" s="70"/>
    </row>
    <row r="1010" customFormat="false" ht="15" hidden="false" customHeight="false" outlineLevel="0" collapsed="false">
      <c r="A1010" s="66"/>
      <c r="B1010" s="16"/>
      <c r="C1010" s="1"/>
      <c r="D1010" s="1"/>
      <c r="E1010" s="17"/>
      <c r="F1010" s="17"/>
      <c r="G1010" s="69"/>
      <c r="H1010" s="1"/>
      <c r="I1010" s="70"/>
    </row>
    <row r="1011" customFormat="false" ht="15" hidden="false" customHeight="false" outlineLevel="0" collapsed="false">
      <c r="A1011" s="66"/>
      <c r="B1011" s="16"/>
      <c r="C1011" s="1"/>
      <c r="D1011" s="1"/>
      <c r="E1011" s="17"/>
      <c r="F1011" s="17"/>
      <c r="G1011" s="69"/>
      <c r="H1011" s="1"/>
      <c r="I1011" s="70"/>
    </row>
    <row r="1012" customFormat="false" ht="15" hidden="false" customHeight="false" outlineLevel="0" collapsed="false">
      <c r="A1012" s="66"/>
      <c r="B1012" s="16"/>
      <c r="C1012" s="1"/>
      <c r="D1012" s="1"/>
      <c r="E1012" s="17"/>
      <c r="F1012" s="17"/>
      <c r="G1012" s="69"/>
      <c r="H1012" s="1"/>
      <c r="I1012" s="70"/>
    </row>
    <row r="1013" customFormat="false" ht="15" hidden="false" customHeight="false" outlineLevel="0" collapsed="false">
      <c r="A1013" s="66"/>
      <c r="B1013" s="16"/>
      <c r="C1013" s="1"/>
      <c r="D1013" s="1"/>
      <c r="E1013" s="17"/>
      <c r="F1013" s="17"/>
      <c r="G1013" s="69"/>
      <c r="H1013" s="1"/>
      <c r="I1013" s="70"/>
    </row>
    <row r="1014" customFormat="false" ht="15" hidden="false" customHeight="false" outlineLevel="0" collapsed="false">
      <c r="A1014" s="66"/>
      <c r="B1014" s="16"/>
      <c r="C1014" s="1"/>
      <c r="D1014" s="1"/>
      <c r="E1014" s="17"/>
      <c r="F1014" s="17"/>
      <c r="G1014" s="69"/>
      <c r="H1014" s="1"/>
      <c r="I1014" s="70"/>
    </row>
    <row r="1015" customFormat="false" ht="15" hidden="false" customHeight="false" outlineLevel="0" collapsed="false">
      <c r="A1015" s="66"/>
      <c r="B1015" s="16"/>
      <c r="C1015" s="1"/>
      <c r="D1015" s="1"/>
      <c r="E1015" s="17"/>
      <c r="F1015" s="17"/>
      <c r="G1015" s="69"/>
      <c r="H1015" s="1"/>
      <c r="I1015" s="70"/>
    </row>
    <row r="1016" customFormat="false" ht="15" hidden="false" customHeight="false" outlineLevel="0" collapsed="false">
      <c r="A1016" s="66"/>
      <c r="B1016" s="16"/>
      <c r="C1016" s="1"/>
      <c r="D1016" s="1"/>
      <c r="E1016" s="17"/>
      <c r="F1016" s="17"/>
      <c r="G1016" s="69"/>
      <c r="H1016" s="1"/>
      <c r="I1016" s="70"/>
    </row>
    <row r="1017" customFormat="false" ht="15" hidden="false" customHeight="false" outlineLevel="0" collapsed="false">
      <c r="A1017" s="66"/>
      <c r="B1017" s="16"/>
      <c r="C1017" s="1"/>
      <c r="D1017" s="1"/>
      <c r="E1017" s="17"/>
      <c r="F1017" s="17"/>
      <c r="G1017" s="69"/>
      <c r="H1017" s="1"/>
      <c r="I1017" s="70"/>
    </row>
    <row r="1018" customFormat="false" ht="15" hidden="false" customHeight="false" outlineLevel="0" collapsed="false">
      <c r="A1018" s="66"/>
      <c r="B1018" s="16"/>
      <c r="C1018" s="1"/>
      <c r="D1018" s="1"/>
      <c r="E1018" s="17"/>
      <c r="F1018" s="17"/>
      <c r="G1018" s="69"/>
      <c r="H1018" s="1"/>
      <c r="I1018" s="70"/>
    </row>
    <row r="1019" customFormat="false" ht="15" hidden="false" customHeight="false" outlineLevel="0" collapsed="false">
      <c r="A1019" s="66"/>
      <c r="B1019" s="16"/>
      <c r="C1019" s="1"/>
      <c r="D1019" s="1"/>
      <c r="E1019" s="17"/>
      <c r="F1019" s="17"/>
      <c r="G1019" s="69"/>
      <c r="H1019" s="1"/>
      <c r="I1019" s="70"/>
    </row>
    <row r="1020" customFormat="false" ht="15" hidden="false" customHeight="false" outlineLevel="0" collapsed="false">
      <c r="A1020" s="66"/>
      <c r="B1020" s="16"/>
      <c r="C1020" s="1"/>
      <c r="D1020" s="1"/>
      <c r="E1020" s="17"/>
      <c r="F1020" s="17"/>
      <c r="G1020" s="69"/>
      <c r="H1020" s="1"/>
      <c r="I1020" s="70"/>
    </row>
    <row r="1021" customFormat="false" ht="15" hidden="false" customHeight="false" outlineLevel="0" collapsed="false">
      <c r="A1021" s="66"/>
      <c r="B1021" s="16"/>
      <c r="C1021" s="1"/>
      <c r="D1021" s="1"/>
      <c r="E1021" s="17"/>
      <c r="F1021" s="17"/>
      <c r="G1021" s="69"/>
      <c r="H1021" s="1"/>
      <c r="I1021" s="70"/>
    </row>
    <row r="1022" customFormat="false" ht="15" hidden="false" customHeight="false" outlineLevel="0" collapsed="false">
      <c r="A1022" s="66"/>
      <c r="B1022" s="16"/>
      <c r="C1022" s="1"/>
      <c r="D1022" s="1"/>
      <c r="E1022" s="17"/>
      <c r="F1022" s="17"/>
      <c r="G1022" s="69"/>
      <c r="H1022" s="1"/>
      <c r="I1022" s="70"/>
    </row>
    <row r="1023" customFormat="false" ht="15" hidden="false" customHeight="false" outlineLevel="0" collapsed="false">
      <c r="A1023" s="66"/>
      <c r="B1023" s="16"/>
      <c r="C1023" s="1"/>
      <c r="D1023" s="1"/>
      <c r="E1023" s="17"/>
      <c r="F1023" s="17"/>
      <c r="G1023" s="69"/>
      <c r="H1023" s="1"/>
      <c r="I1023" s="70"/>
    </row>
    <row r="1024" customFormat="false" ht="15" hidden="false" customHeight="false" outlineLevel="0" collapsed="false">
      <c r="A1024" s="66"/>
      <c r="B1024" s="16"/>
      <c r="C1024" s="1"/>
      <c r="D1024" s="1"/>
      <c r="E1024" s="17"/>
      <c r="F1024" s="17"/>
      <c r="G1024" s="69"/>
      <c r="H1024" s="1"/>
      <c r="I1024" s="70"/>
    </row>
    <row r="1025" customFormat="false" ht="15" hidden="false" customHeight="false" outlineLevel="0" collapsed="false">
      <c r="A1025" s="66"/>
      <c r="B1025" s="16"/>
      <c r="C1025" s="1"/>
      <c r="D1025" s="1"/>
      <c r="E1025" s="17"/>
      <c r="F1025" s="17"/>
      <c r="G1025" s="69"/>
      <c r="H1025" s="1"/>
      <c r="I1025" s="70"/>
    </row>
    <row r="1026" customFormat="false" ht="15" hidden="false" customHeight="false" outlineLevel="0" collapsed="false">
      <c r="A1026" s="66"/>
      <c r="B1026" s="16"/>
      <c r="C1026" s="1"/>
      <c r="D1026" s="1"/>
      <c r="E1026" s="17"/>
      <c r="F1026" s="17"/>
      <c r="G1026" s="69"/>
      <c r="H1026" s="1"/>
      <c r="I1026" s="70"/>
    </row>
    <row r="1027" customFormat="false" ht="15" hidden="false" customHeight="false" outlineLevel="0" collapsed="false">
      <c r="A1027" s="66"/>
      <c r="B1027" s="16"/>
      <c r="C1027" s="1"/>
      <c r="D1027" s="1"/>
      <c r="E1027" s="17"/>
      <c r="F1027" s="17"/>
      <c r="G1027" s="69"/>
      <c r="H1027" s="1"/>
      <c r="I1027" s="70"/>
    </row>
    <row r="1028" customFormat="false" ht="15" hidden="false" customHeight="false" outlineLevel="0" collapsed="false">
      <c r="A1028" s="66"/>
      <c r="B1028" s="16"/>
      <c r="C1028" s="1"/>
      <c r="D1028" s="1"/>
      <c r="E1028" s="17"/>
      <c r="F1028" s="17"/>
      <c r="G1028" s="69"/>
      <c r="H1028" s="1"/>
      <c r="I1028" s="70"/>
    </row>
    <row r="1029" customFormat="false" ht="15" hidden="false" customHeight="false" outlineLevel="0" collapsed="false">
      <c r="A1029" s="66"/>
      <c r="B1029" s="16"/>
      <c r="C1029" s="1"/>
      <c r="D1029" s="1"/>
      <c r="E1029" s="17"/>
      <c r="F1029" s="17"/>
      <c r="G1029" s="69"/>
      <c r="H1029" s="1"/>
      <c r="I1029" s="70"/>
    </row>
    <row r="1030" customFormat="false" ht="15" hidden="false" customHeight="false" outlineLevel="0" collapsed="false">
      <c r="A1030" s="66"/>
      <c r="B1030" s="16"/>
      <c r="C1030" s="1"/>
      <c r="D1030" s="1"/>
      <c r="E1030" s="17"/>
      <c r="F1030" s="17"/>
      <c r="G1030" s="69"/>
      <c r="H1030" s="1"/>
      <c r="I1030" s="70"/>
    </row>
    <row r="1031" customFormat="false" ht="15" hidden="false" customHeight="false" outlineLevel="0" collapsed="false">
      <c r="A1031" s="66"/>
      <c r="B1031" s="16"/>
      <c r="C1031" s="1"/>
      <c r="D1031" s="1"/>
      <c r="E1031" s="17"/>
      <c r="F1031" s="17"/>
      <c r="G1031" s="69"/>
      <c r="H1031" s="1"/>
      <c r="I1031" s="70"/>
    </row>
    <row r="1032" customFormat="false" ht="15" hidden="false" customHeight="false" outlineLevel="0" collapsed="false">
      <c r="A1032" s="66"/>
      <c r="B1032" s="16"/>
      <c r="C1032" s="1"/>
      <c r="D1032" s="1"/>
      <c r="E1032" s="17"/>
      <c r="F1032" s="17"/>
      <c r="G1032" s="69"/>
      <c r="H1032" s="1"/>
      <c r="I1032" s="70"/>
    </row>
    <row r="1033" customFormat="false" ht="15" hidden="false" customHeight="false" outlineLevel="0" collapsed="false">
      <c r="A1033" s="66"/>
      <c r="B1033" s="11"/>
      <c r="C1033" s="1"/>
      <c r="D1033" s="1"/>
      <c r="E1033" s="17"/>
      <c r="F1033" s="17"/>
      <c r="G1033" s="69"/>
      <c r="H1033" s="1"/>
      <c r="I1033" s="70"/>
    </row>
    <row r="1034" customFormat="false" ht="15" hidden="false" customHeight="false" outlineLevel="0" collapsed="false">
      <c r="A1034" s="66"/>
      <c r="B1034" s="11"/>
      <c r="C1034" s="1"/>
      <c r="D1034" s="1"/>
      <c r="E1034" s="17"/>
      <c r="F1034" s="17"/>
      <c r="G1034" s="69"/>
      <c r="H1034" s="1"/>
      <c r="I1034" s="70"/>
    </row>
    <row r="1035" customFormat="false" ht="15" hidden="false" customHeight="false" outlineLevel="0" collapsed="false">
      <c r="A1035" s="66"/>
      <c r="B1035" s="11"/>
      <c r="C1035" s="1"/>
      <c r="D1035" s="1"/>
      <c r="E1035" s="17"/>
      <c r="F1035" s="17"/>
      <c r="G1035" s="69"/>
      <c r="H1035" s="1"/>
      <c r="I1035" s="70"/>
    </row>
    <row r="1036" customFormat="false" ht="15" hidden="false" customHeight="false" outlineLevel="0" collapsed="false">
      <c r="A1036" s="66"/>
      <c r="B1036" s="11"/>
      <c r="C1036" s="1"/>
      <c r="D1036" s="1"/>
      <c r="E1036" s="17"/>
      <c r="F1036" s="17"/>
      <c r="G1036" s="69"/>
      <c r="H1036" s="1"/>
      <c r="I1036" s="70"/>
    </row>
    <row r="1037" customFormat="false" ht="15" hidden="false" customHeight="false" outlineLevel="0" collapsed="false">
      <c r="A1037" s="66"/>
      <c r="B1037" s="11"/>
      <c r="C1037" s="1"/>
      <c r="D1037" s="1"/>
      <c r="E1037" s="17"/>
      <c r="F1037" s="17"/>
      <c r="G1037" s="69"/>
      <c r="H1037" s="1"/>
      <c r="I1037" s="70"/>
    </row>
    <row r="1038" customFormat="false" ht="15" hidden="false" customHeight="false" outlineLevel="0" collapsed="false">
      <c r="A1038" s="66"/>
      <c r="B1038" s="11"/>
      <c r="C1038" s="1"/>
      <c r="D1038" s="1"/>
      <c r="E1038" s="17"/>
      <c r="F1038" s="17"/>
      <c r="G1038" s="69"/>
      <c r="H1038" s="1"/>
      <c r="I1038" s="70"/>
    </row>
    <row r="1039" customFormat="false" ht="15" hidden="false" customHeight="false" outlineLevel="0" collapsed="false">
      <c r="A1039" s="66"/>
      <c r="B1039" s="11"/>
      <c r="C1039" s="1"/>
      <c r="D1039" s="1"/>
      <c r="E1039" s="17"/>
      <c r="F1039" s="17"/>
      <c r="G1039" s="69"/>
      <c r="H1039" s="1"/>
      <c r="I1039" s="70"/>
    </row>
    <row r="1040" customFormat="false" ht="15" hidden="false" customHeight="false" outlineLevel="0" collapsed="false">
      <c r="A1040" s="66"/>
      <c r="B1040" s="11"/>
      <c r="C1040" s="1"/>
      <c r="D1040" s="1"/>
      <c r="E1040" s="17"/>
      <c r="F1040" s="17"/>
      <c r="G1040" s="69"/>
      <c r="H1040" s="1"/>
      <c r="I1040" s="70"/>
    </row>
    <row r="1041" customFormat="false" ht="15" hidden="false" customHeight="false" outlineLevel="0" collapsed="false">
      <c r="A1041" s="66"/>
      <c r="B1041" s="11"/>
      <c r="C1041" s="1"/>
      <c r="D1041" s="1"/>
      <c r="E1041" s="17"/>
      <c r="F1041" s="17"/>
      <c r="G1041" s="69"/>
      <c r="H1041" s="1"/>
      <c r="I1041" s="70"/>
    </row>
    <row r="1042" customFormat="false" ht="15" hidden="false" customHeight="false" outlineLevel="0" collapsed="false">
      <c r="A1042" s="66"/>
      <c r="B1042" s="11"/>
      <c r="C1042" s="1"/>
      <c r="D1042" s="1"/>
      <c r="E1042" s="17"/>
      <c r="F1042" s="17"/>
      <c r="G1042" s="69"/>
      <c r="H1042" s="1"/>
      <c r="I1042" s="70"/>
    </row>
    <row r="1043" customFormat="false" ht="15" hidden="false" customHeight="false" outlineLevel="0" collapsed="false">
      <c r="A1043" s="66"/>
      <c r="B1043" s="11"/>
      <c r="C1043" s="1"/>
      <c r="D1043" s="1"/>
      <c r="E1043" s="17"/>
      <c r="F1043" s="17"/>
      <c r="G1043" s="69"/>
      <c r="H1043" s="1"/>
      <c r="I1043" s="70"/>
    </row>
    <row r="1044" customFormat="false" ht="15" hidden="false" customHeight="false" outlineLevel="0" collapsed="false">
      <c r="A1044" s="66"/>
      <c r="B1044" s="11"/>
      <c r="C1044" s="1"/>
      <c r="D1044" s="1"/>
      <c r="E1044" s="17"/>
      <c r="F1044" s="17"/>
      <c r="G1044" s="69"/>
      <c r="H1044" s="1"/>
      <c r="I1044" s="70"/>
    </row>
    <row r="1045" customFormat="false" ht="15" hidden="false" customHeight="false" outlineLevel="0" collapsed="false">
      <c r="A1045" s="66"/>
      <c r="B1045" s="11"/>
      <c r="C1045" s="1"/>
      <c r="D1045" s="1"/>
      <c r="E1045" s="17"/>
      <c r="F1045" s="17"/>
      <c r="G1045" s="69"/>
      <c r="H1045" s="1"/>
      <c r="I1045" s="70"/>
    </row>
    <row r="1046" customFormat="false" ht="15" hidden="false" customHeight="false" outlineLevel="0" collapsed="false">
      <c r="A1046" s="66"/>
      <c r="B1046" s="11"/>
      <c r="C1046" s="1"/>
      <c r="D1046" s="1"/>
      <c r="E1046" s="17"/>
      <c r="F1046" s="17"/>
      <c r="G1046" s="69"/>
      <c r="H1046" s="1"/>
      <c r="I1046" s="70"/>
    </row>
    <row r="1047" customFormat="false" ht="15" hidden="false" customHeight="false" outlineLevel="0" collapsed="false">
      <c r="A1047" s="66"/>
      <c r="B1047" s="11"/>
      <c r="C1047" s="1"/>
      <c r="D1047" s="1"/>
      <c r="E1047" s="17"/>
      <c r="F1047" s="17"/>
      <c r="G1047" s="69"/>
      <c r="H1047" s="1"/>
      <c r="I1047" s="70"/>
    </row>
    <row r="1048" customFormat="false" ht="15" hidden="false" customHeight="false" outlineLevel="0" collapsed="false">
      <c r="A1048" s="66"/>
      <c r="B1048" s="11"/>
      <c r="C1048" s="1"/>
      <c r="D1048" s="1"/>
      <c r="E1048" s="17"/>
      <c r="F1048" s="17"/>
      <c r="G1048" s="69"/>
      <c r="H1048" s="1"/>
      <c r="I1048" s="70"/>
    </row>
    <row r="1049" customFormat="false" ht="15" hidden="false" customHeight="false" outlineLevel="0" collapsed="false">
      <c r="A1049" s="66"/>
      <c r="B1049" s="11"/>
      <c r="C1049" s="1"/>
      <c r="D1049" s="1"/>
      <c r="E1049" s="17"/>
      <c r="F1049" s="17"/>
      <c r="G1049" s="69"/>
      <c r="H1049" s="1"/>
      <c r="I1049" s="70"/>
    </row>
    <row r="1050" customFormat="false" ht="15" hidden="false" customHeight="false" outlineLevel="0" collapsed="false">
      <c r="A1050" s="66"/>
      <c r="B1050" s="11"/>
      <c r="C1050" s="1"/>
      <c r="D1050" s="1"/>
      <c r="E1050" s="17"/>
      <c r="F1050" s="17"/>
      <c r="G1050" s="69"/>
      <c r="H1050" s="1"/>
      <c r="I1050" s="70"/>
    </row>
    <row r="1051" customFormat="false" ht="15" hidden="false" customHeight="false" outlineLevel="0" collapsed="false">
      <c r="A1051" s="66"/>
      <c r="B1051" s="11"/>
      <c r="C1051" s="1"/>
      <c r="D1051" s="1"/>
      <c r="E1051" s="17"/>
      <c r="F1051" s="17"/>
      <c r="G1051" s="69"/>
      <c r="H1051" s="1"/>
      <c r="I1051" s="70"/>
    </row>
    <row r="1052" customFormat="false" ht="15" hidden="false" customHeight="false" outlineLevel="0" collapsed="false">
      <c r="A1052" s="66"/>
      <c r="B1052" s="11"/>
      <c r="C1052" s="1"/>
      <c r="D1052" s="1"/>
      <c r="E1052" s="17"/>
      <c r="F1052" s="17"/>
      <c r="G1052" s="69"/>
      <c r="H1052" s="1"/>
      <c r="I1052" s="70"/>
    </row>
    <row r="1053" customFormat="false" ht="15" hidden="false" customHeight="false" outlineLevel="0" collapsed="false">
      <c r="A1053" s="66"/>
      <c r="B1053" s="11"/>
      <c r="C1053" s="1"/>
      <c r="D1053" s="1"/>
      <c r="E1053" s="17"/>
      <c r="F1053" s="17"/>
      <c r="G1053" s="69"/>
      <c r="H1053" s="1"/>
      <c r="I1053" s="70"/>
    </row>
    <row r="1054" customFormat="false" ht="15" hidden="false" customHeight="false" outlineLevel="0" collapsed="false">
      <c r="A1054" s="66"/>
      <c r="B1054" s="11"/>
      <c r="C1054" s="1"/>
      <c r="D1054" s="1"/>
      <c r="E1054" s="17"/>
      <c r="F1054" s="17"/>
      <c r="G1054" s="69"/>
      <c r="H1054" s="1"/>
      <c r="I1054" s="70"/>
    </row>
    <row r="1055" customFormat="false" ht="15" hidden="false" customHeight="false" outlineLevel="0" collapsed="false">
      <c r="A1055" s="66"/>
      <c r="B1055" s="11"/>
      <c r="C1055" s="1"/>
      <c r="D1055" s="1"/>
      <c r="E1055" s="17"/>
      <c r="F1055" s="17"/>
      <c r="G1055" s="69"/>
      <c r="H1055" s="1"/>
      <c r="I1055" s="70"/>
    </row>
    <row r="1056" customFormat="false" ht="15" hidden="false" customHeight="false" outlineLevel="0" collapsed="false">
      <c r="A1056" s="66"/>
      <c r="B1056" s="11"/>
      <c r="C1056" s="1"/>
      <c r="D1056" s="1"/>
      <c r="E1056" s="17"/>
      <c r="F1056" s="17"/>
      <c r="G1056" s="69"/>
      <c r="H1056" s="1"/>
      <c r="I1056" s="70"/>
    </row>
    <row r="1057" customFormat="false" ht="15" hidden="false" customHeight="false" outlineLevel="0" collapsed="false">
      <c r="A1057" s="66"/>
      <c r="B1057" s="11"/>
      <c r="C1057" s="1"/>
      <c r="D1057" s="1"/>
      <c r="E1057" s="17"/>
      <c r="F1057" s="17"/>
      <c r="G1057" s="1"/>
      <c r="H1057" s="1"/>
      <c r="I1057" s="70"/>
    </row>
    <row r="1058" customFormat="false" ht="15" hidden="false" customHeight="false" outlineLevel="0" collapsed="false">
      <c r="A1058" s="66"/>
      <c r="B1058" s="11"/>
      <c r="C1058" s="1"/>
      <c r="D1058" s="1"/>
      <c r="E1058" s="17"/>
      <c r="F1058" s="17"/>
      <c r="G1058" s="1"/>
      <c r="H1058" s="1"/>
      <c r="I1058" s="70"/>
    </row>
    <row r="1059" customFormat="false" ht="15" hidden="false" customHeight="false" outlineLevel="0" collapsed="false">
      <c r="A1059" s="66"/>
      <c r="B1059" s="11"/>
      <c r="C1059" s="1"/>
      <c r="D1059" s="1"/>
      <c r="E1059" s="17"/>
      <c r="F1059" s="17"/>
      <c r="G1059" s="1"/>
      <c r="H1059" s="1"/>
      <c r="I1059" s="70"/>
    </row>
    <row r="1060" customFormat="false" ht="15" hidden="false" customHeight="false" outlineLevel="0" collapsed="false">
      <c r="A1060" s="66"/>
      <c r="B1060" s="11"/>
      <c r="C1060" s="1"/>
      <c r="D1060" s="1"/>
      <c r="E1060" s="17"/>
      <c r="F1060" s="17"/>
      <c r="G1060" s="1"/>
      <c r="H1060" s="1"/>
      <c r="I1060" s="70"/>
    </row>
    <row r="1061" customFormat="false" ht="15" hidden="false" customHeight="false" outlineLevel="0" collapsed="false">
      <c r="A1061" s="66"/>
      <c r="B1061" s="11"/>
      <c r="C1061" s="1"/>
      <c r="D1061" s="1"/>
      <c r="E1061" s="17"/>
      <c r="F1061" s="17"/>
      <c r="G1061" s="1"/>
      <c r="H1061" s="1"/>
      <c r="I1061" s="70"/>
    </row>
    <row r="1062" customFormat="false" ht="15" hidden="false" customHeight="false" outlineLevel="0" collapsed="false">
      <c r="A1062" s="66"/>
      <c r="B1062" s="11"/>
      <c r="C1062" s="1"/>
      <c r="D1062" s="1"/>
      <c r="E1062" s="17"/>
      <c r="F1062" s="17"/>
      <c r="G1062" s="1"/>
      <c r="H1062" s="1"/>
      <c r="I1062" s="70"/>
    </row>
    <row r="1063" customFormat="false" ht="15" hidden="false" customHeight="false" outlineLevel="0" collapsed="false">
      <c r="A1063" s="66"/>
      <c r="B1063" s="11"/>
      <c r="C1063" s="1"/>
      <c r="D1063" s="1"/>
      <c r="E1063" s="17"/>
      <c r="F1063" s="17"/>
      <c r="G1063" s="1"/>
      <c r="H1063" s="1"/>
      <c r="I1063" s="70"/>
    </row>
    <row r="1064" customFormat="false" ht="15" hidden="false" customHeight="false" outlineLevel="0" collapsed="false">
      <c r="A1064" s="66"/>
      <c r="B1064" s="11"/>
      <c r="C1064" s="1"/>
      <c r="D1064" s="1"/>
      <c r="E1064" s="17"/>
      <c r="F1064" s="17"/>
      <c r="G1064" s="1"/>
      <c r="H1064" s="1"/>
      <c r="I1064" s="70"/>
    </row>
    <row r="1065" customFormat="false" ht="15" hidden="false" customHeight="false" outlineLevel="0" collapsed="false">
      <c r="A1065" s="66"/>
      <c r="B1065" s="11"/>
      <c r="C1065" s="1"/>
      <c r="D1065" s="1"/>
      <c r="E1065" s="17"/>
      <c r="F1065" s="17"/>
      <c r="G1065" s="1"/>
      <c r="H1065" s="1"/>
      <c r="I1065" s="70"/>
    </row>
    <row r="1066" customFormat="false" ht="15" hidden="false" customHeight="false" outlineLevel="0" collapsed="false">
      <c r="A1066" s="66"/>
      <c r="B1066" s="11"/>
      <c r="C1066" s="1"/>
      <c r="D1066" s="1"/>
      <c r="E1066" s="17"/>
      <c r="F1066" s="17"/>
      <c r="G1066" s="1"/>
      <c r="H1066" s="1"/>
      <c r="I1066" s="70"/>
    </row>
    <row r="1067" customFormat="false" ht="15" hidden="false" customHeight="false" outlineLevel="0" collapsed="false">
      <c r="A1067" s="66"/>
      <c r="B1067" s="11"/>
      <c r="C1067" s="1"/>
      <c r="D1067" s="1"/>
      <c r="E1067" s="17"/>
      <c r="F1067" s="17"/>
      <c r="G1067" s="1"/>
      <c r="H1067" s="1"/>
      <c r="I1067" s="70"/>
    </row>
    <row r="1068" customFormat="false" ht="15" hidden="false" customHeight="false" outlineLevel="0" collapsed="false">
      <c r="A1068" s="66"/>
      <c r="B1068" s="11"/>
      <c r="C1068" s="1"/>
      <c r="D1068" s="1"/>
      <c r="E1068" s="17"/>
      <c r="F1068" s="17"/>
      <c r="G1068" s="1"/>
      <c r="H1068" s="1"/>
      <c r="I1068" s="70"/>
    </row>
    <row r="1069" customFormat="false" ht="15" hidden="false" customHeight="false" outlineLevel="0" collapsed="false">
      <c r="A1069" s="66"/>
      <c r="B1069" s="11"/>
      <c r="C1069" s="1"/>
      <c r="D1069" s="1"/>
      <c r="E1069" s="17"/>
      <c r="F1069" s="17"/>
      <c r="G1069" s="1"/>
      <c r="H1069" s="1"/>
      <c r="I1069" s="70"/>
    </row>
    <row r="1070" customFormat="false" ht="15" hidden="false" customHeight="false" outlineLevel="0" collapsed="false">
      <c r="A1070" s="66"/>
      <c r="B1070" s="11"/>
      <c r="C1070" s="1"/>
      <c r="D1070" s="1"/>
      <c r="E1070" s="17"/>
      <c r="F1070" s="17"/>
      <c r="G1070" s="1"/>
      <c r="H1070" s="1"/>
      <c r="I1070" s="70"/>
    </row>
    <row r="1071" customFormat="false" ht="15" hidden="false" customHeight="false" outlineLevel="0" collapsed="false">
      <c r="A1071" s="66"/>
      <c r="B1071" s="11"/>
      <c r="C1071" s="1"/>
      <c r="D1071" s="1"/>
      <c r="E1071" s="17"/>
      <c r="F1071" s="17"/>
      <c r="G1071" s="1"/>
      <c r="H1071" s="1"/>
      <c r="I1071" s="70"/>
    </row>
    <row r="1072" customFormat="false" ht="15" hidden="false" customHeight="false" outlineLevel="0" collapsed="false">
      <c r="A1072" s="66"/>
      <c r="B1072" s="11"/>
      <c r="C1072" s="1"/>
      <c r="D1072" s="1"/>
      <c r="E1072" s="17"/>
      <c r="F1072" s="17"/>
      <c r="G1072" s="1"/>
      <c r="H1072" s="1"/>
      <c r="I1072" s="70"/>
    </row>
    <row r="1073" customFormat="false" ht="15" hidden="false" customHeight="false" outlineLevel="0" collapsed="false">
      <c r="A1073" s="66"/>
      <c r="B1073" s="11"/>
      <c r="C1073" s="1"/>
      <c r="D1073" s="1"/>
      <c r="E1073" s="17"/>
      <c r="F1073" s="17"/>
      <c r="G1073" s="1"/>
      <c r="H1073" s="1"/>
      <c r="I1073" s="70"/>
    </row>
    <row r="1074" customFormat="false" ht="15" hidden="false" customHeight="false" outlineLevel="0" collapsed="false">
      <c r="A1074" s="66"/>
      <c r="B1074" s="11"/>
      <c r="C1074" s="1"/>
      <c r="D1074" s="1"/>
      <c r="E1074" s="17"/>
      <c r="F1074" s="17"/>
      <c r="G1074" s="1"/>
      <c r="H1074" s="1"/>
      <c r="I1074" s="70"/>
    </row>
    <row r="1075" customFormat="false" ht="15" hidden="false" customHeight="false" outlineLevel="0" collapsed="false">
      <c r="A1075" s="66"/>
      <c r="B1075" s="11"/>
      <c r="C1075" s="1"/>
      <c r="D1075" s="1"/>
      <c r="E1075" s="17"/>
      <c r="F1075" s="17"/>
      <c r="G1075" s="1"/>
      <c r="H1075" s="1"/>
      <c r="I1075" s="70"/>
    </row>
    <row r="1076" customFormat="false" ht="15" hidden="false" customHeight="false" outlineLevel="0" collapsed="false">
      <c r="A1076" s="66"/>
      <c r="B1076" s="11"/>
      <c r="C1076" s="1"/>
      <c r="D1076" s="1"/>
      <c r="E1076" s="17"/>
      <c r="F1076" s="17"/>
      <c r="G1076" s="1"/>
      <c r="H1076" s="1"/>
      <c r="I1076" s="70"/>
    </row>
    <row r="1077" customFormat="false" ht="15" hidden="false" customHeight="false" outlineLevel="0" collapsed="false">
      <c r="A1077" s="66"/>
      <c r="B1077" s="11"/>
      <c r="C1077" s="1"/>
      <c r="D1077" s="1"/>
      <c r="E1077" s="17"/>
      <c r="F1077" s="17"/>
      <c r="G1077" s="1"/>
      <c r="H1077" s="1"/>
      <c r="I1077" s="70"/>
    </row>
    <row r="1078" customFormat="false" ht="15" hidden="false" customHeight="false" outlineLevel="0" collapsed="false">
      <c r="A1078" s="66"/>
      <c r="B1078" s="11"/>
      <c r="C1078" s="1"/>
      <c r="D1078" s="1"/>
      <c r="E1078" s="17"/>
      <c r="F1078" s="17"/>
      <c r="G1078" s="1"/>
      <c r="H1078" s="1"/>
      <c r="I1078" s="70"/>
    </row>
    <row r="1079" customFormat="false" ht="15" hidden="false" customHeight="false" outlineLevel="0" collapsed="false">
      <c r="A1079" s="66"/>
      <c r="B1079" s="11"/>
      <c r="C1079" s="1"/>
      <c r="D1079" s="1"/>
      <c r="E1079" s="17"/>
      <c r="F1079" s="17"/>
      <c r="G1079" s="1"/>
      <c r="H1079" s="1"/>
      <c r="I1079" s="70"/>
    </row>
    <row r="1080" customFormat="false" ht="15" hidden="false" customHeight="false" outlineLevel="0" collapsed="false">
      <c r="A1080" s="66"/>
      <c r="B1080" s="11"/>
      <c r="C1080" s="1"/>
      <c r="D1080" s="1"/>
      <c r="E1080" s="17"/>
      <c r="F1080" s="17"/>
      <c r="G1080" s="1"/>
      <c r="H1080" s="1"/>
      <c r="I1080" s="70"/>
    </row>
    <row r="1081" customFormat="false" ht="15" hidden="false" customHeight="false" outlineLevel="0" collapsed="false">
      <c r="A1081" s="66"/>
      <c r="B1081" s="11"/>
      <c r="C1081" s="1"/>
      <c r="D1081" s="1"/>
      <c r="E1081" s="17"/>
      <c r="F1081" s="17"/>
      <c r="G1081" s="1"/>
      <c r="H1081" s="1"/>
      <c r="I1081" s="70"/>
    </row>
    <row r="1082" customFormat="false" ht="15" hidden="false" customHeight="false" outlineLevel="0" collapsed="false">
      <c r="A1082" s="66"/>
      <c r="B1082" s="11"/>
      <c r="C1082" s="1"/>
      <c r="D1082" s="1"/>
      <c r="E1082" s="17"/>
      <c r="F1082" s="17"/>
      <c r="G1082" s="1"/>
      <c r="H1082" s="1"/>
      <c r="I1082" s="70"/>
    </row>
    <row r="1083" customFormat="false" ht="15" hidden="false" customHeight="false" outlineLevel="0" collapsed="false">
      <c r="A1083" s="66"/>
      <c r="B1083" s="11"/>
      <c r="C1083" s="1"/>
      <c r="D1083" s="1"/>
      <c r="E1083" s="17"/>
      <c r="F1083" s="17"/>
      <c r="G1083" s="1"/>
      <c r="H1083" s="1"/>
      <c r="I1083" s="70"/>
    </row>
    <row r="1084" customFormat="false" ht="15" hidden="false" customHeight="false" outlineLevel="0" collapsed="false">
      <c r="A1084" s="66"/>
      <c r="B1084" s="11"/>
      <c r="C1084" s="1"/>
      <c r="D1084" s="1"/>
      <c r="E1084" s="17"/>
      <c r="F1084" s="17"/>
      <c r="G1084" s="1"/>
      <c r="H1084" s="1"/>
      <c r="I1084" s="70"/>
    </row>
    <row r="1085" customFormat="false" ht="15" hidden="false" customHeight="false" outlineLevel="0" collapsed="false">
      <c r="A1085" s="66"/>
      <c r="B1085" s="11"/>
      <c r="C1085" s="1"/>
      <c r="D1085" s="1"/>
      <c r="E1085" s="17"/>
      <c r="F1085" s="17"/>
      <c r="G1085" s="1"/>
      <c r="H1085" s="1"/>
      <c r="I1085" s="70"/>
    </row>
    <row r="1086" customFormat="false" ht="15" hidden="false" customHeight="false" outlineLevel="0" collapsed="false">
      <c r="A1086" s="66"/>
      <c r="B1086" s="11"/>
      <c r="C1086" s="1"/>
      <c r="D1086" s="1"/>
      <c r="E1086" s="17"/>
      <c r="F1086" s="17"/>
      <c r="G1086" s="1"/>
      <c r="H1086" s="1"/>
      <c r="I1086" s="70"/>
    </row>
    <row r="1087" customFormat="false" ht="15" hidden="false" customHeight="false" outlineLevel="0" collapsed="false">
      <c r="A1087" s="66"/>
      <c r="B1087" s="11"/>
      <c r="C1087" s="1"/>
      <c r="D1087" s="1"/>
      <c r="E1087" s="17"/>
      <c r="F1087" s="17"/>
      <c r="G1087" s="1"/>
      <c r="H1087" s="1"/>
      <c r="I1087" s="70"/>
    </row>
    <row r="1088" customFormat="false" ht="15" hidden="false" customHeight="false" outlineLevel="0" collapsed="false">
      <c r="A1088" s="66"/>
      <c r="B1088" s="11"/>
      <c r="C1088" s="1"/>
      <c r="D1088" s="1"/>
      <c r="E1088" s="17"/>
      <c r="F1088" s="17"/>
      <c r="G1088" s="1"/>
      <c r="H1088" s="1"/>
      <c r="I1088" s="70"/>
    </row>
    <row r="1089" customFormat="false" ht="15" hidden="false" customHeight="false" outlineLevel="0" collapsed="false">
      <c r="A1089" s="66"/>
      <c r="B1089" s="11"/>
      <c r="C1089" s="1"/>
      <c r="D1089" s="1"/>
      <c r="E1089" s="17"/>
      <c r="F1089" s="17"/>
      <c r="G1089" s="1"/>
      <c r="H1089" s="1"/>
      <c r="I1089" s="70"/>
    </row>
    <row r="1090" customFormat="false" ht="15" hidden="false" customHeight="false" outlineLevel="0" collapsed="false">
      <c r="A1090" s="66"/>
      <c r="B1090" s="11"/>
      <c r="C1090" s="1"/>
      <c r="D1090" s="1"/>
      <c r="E1090" s="17"/>
      <c r="F1090" s="17"/>
      <c r="G1090" s="1"/>
      <c r="H1090" s="1"/>
      <c r="I1090" s="70"/>
    </row>
    <row r="1091" customFormat="false" ht="15" hidden="false" customHeight="false" outlineLevel="0" collapsed="false">
      <c r="A1091" s="66"/>
      <c r="B1091" s="11"/>
      <c r="C1091" s="1"/>
      <c r="D1091" s="1"/>
      <c r="E1091" s="17"/>
      <c r="F1091" s="17"/>
      <c r="G1091" s="1"/>
      <c r="H1091" s="1"/>
      <c r="I1091" s="70"/>
    </row>
    <row r="1092" customFormat="false" ht="15" hidden="false" customHeight="false" outlineLevel="0" collapsed="false">
      <c r="A1092" s="66"/>
      <c r="B1092" s="11"/>
      <c r="C1092" s="1"/>
      <c r="D1092" s="1"/>
      <c r="E1092" s="17"/>
      <c r="F1092" s="17"/>
      <c r="G1092" s="1"/>
      <c r="H1092" s="1"/>
      <c r="I1092" s="70"/>
    </row>
    <row r="1093" customFormat="false" ht="15" hidden="false" customHeight="false" outlineLevel="0" collapsed="false">
      <c r="A1093" s="66"/>
      <c r="B1093" s="11"/>
      <c r="C1093" s="1"/>
      <c r="D1093" s="1"/>
      <c r="E1093" s="17"/>
      <c r="F1093" s="17"/>
      <c r="G1093" s="1"/>
      <c r="H1093" s="1"/>
      <c r="I1093" s="70"/>
    </row>
    <row r="1094" customFormat="false" ht="15" hidden="false" customHeight="false" outlineLevel="0" collapsed="false">
      <c r="A1094" s="66"/>
      <c r="B1094" s="11"/>
      <c r="C1094" s="1"/>
      <c r="D1094" s="1"/>
      <c r="E1094" s="17"/>
      <c r="F1094" s="17"/>
      <c r="G1094" s="1"/>
      <c r="H1094" s="1"/>
      <c r="I1094" s="70"/>
    </row>
    <row r="1095" customFormat="false" ht="15" hidden="false" customHeight="false" outlineLevel="0" collapsed="false">
      <c r="A1095" s="66"/>
      <c r="B1095" s="11"/>
      <c r="C1095" s="1"/>
      <c r="D1095" s="1"/>
      <c r="E1095" s="17"/>
      <c r="F1095" s="17"/>
      <c r="G1095" s="1"/>
      <c r="H1095" s="1"/>
      <c r="I1095" s="70"/>
    </row>
    <row r="1096" customFormat="false" ht="15" hidden="false" customHeight="false" outlineLevel="0" collapsed="false">
      <c r="A1096" s="66"/>
      <c r="B1096" s="11"/>
      <c r="C1096" s="1"/>
      <c r="D1096" s="1"/>
      <c r="E1096" s="17"/>
      <c r="F1096" s="17"/>
      <c r="G1096" s="1"/>
      <c r="H1096" s="1"/>
      <c r="I1096" s="70"/>
    </row>
    <row r="1097" customFormat="false" ht="15" hidden="false" customHeight="false" outlineLevel="0" collapsed="false">
      <c r="A1097" s="66"/>
      <c r="B1097" s="11"/>
      <c r="C1097" s="1"/>
      <c r="D1097" s="1"/>
      <c r="E1097" s="17"/>
      <c r="F1097" s="17"/>
      <c r="G1097" s="1"/>
      <c r="H1097" s="1"/>
      <c r="I1097" s="70"/>
    </row>
    <row r="1098" customFormat="false" ht="15" hidden="false" customHeight="false" outlineLevel="0" collapsed="false">
      <c r="A1098" s="66"/>
      <c r="B1098" s="11"/>
      <c r="C1098" s="1"/>
      <c r="D1098" s="1"/>
      <c r="E1098" s="17"/>
      <c r="F1098" s="17"/>
      <c r="G1098" s="1"/>
      <c r="H1098" s="1"/>
      <c r="I1098" s="70"/>
    </row>
    <row r="1099" customFormat="false" ht="15" hidden="false" customHeight="false" outlineLevel="0" collapsed="false">
      <c r="A1099" s="66"/>
      <c r="B1099" s="11"/>
      <c r="C1099" s="1"/>
      <c r="D1099" s="1"/>
      <c r="E1099" s="17"/>
      <c r="F1099" s="17"/>
      <c r="G1099" s="1"/>
      <c r="H1099" s="1"/>
      <c r="I1099" s="70"/>
    </row>
    <row r="1100" customFormat="false" ht="15" hidden="false" customHeight="false" outlineLevel="0" collapsed="false">
      <c r="A1100" s="66"/>
      <c r="B1100" s="11"/>
      <c r="C1100" s="1"/>
      <c r="D1100" s="1"/>
      <c r="E1100" s="17"/>
      <c r="F1100" s="17"/>
      <c r="G1100" s="1"/>
      <c r="H1100" s="1"/>
      <c r="I1100" s="70"/>
    </row>
    <row r="1101" customFormat="false" ht="15" hidden="false" customHeight="false" outlineLevel="0" collapsed="false">
      <c r="A1101" s="66"/>
      <c r="B1101" s="11"/>
      <c r="C1101" s="1"/>
      <c r="D1101" s="1"/>
      <c r="E1101" s="17"/>
      <c r="F1101" s="17"/>
      <c r="G1101" s="1"/>
      <c r="H1101" s="1"/>
      <c r="I1101" s="70"/>
    </row>
    <row r="1102" customFormat="false" ht="15" hidden="false" customHeight="false" outlineLevel="0" collapsed="false">
      <c r="F1102" s="7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136:M302">
    <cfRule type="cellIs" priority="7" operator="between" aboveAverage="0" equalAverage="0" bottom="0" percent="0" rank="0" text="" dxfId="5">
      <formula>B136+0.001</formula>
      <formula>B136-0.001</formula>
    </cfRule>
  </conditionalFormatting>
  <conditionalFormatting sqref="M136:M302">
    <cfRule type="cellIs" priority="8" operator="between" aboveAverage="0" equalAverage="0" bottom="0" percent="0" rank="0" text="" dxfId="6">
      <formula>B136+0.013</formula>
      <formula>B136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25" activeCellId="0" sqref="I125:N1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13"/>
    <col collapsed="false" customWidth="true" hidden="false" outlineLevel="0" max="3" min="3" style="0" width="11.42"/>
    <col collapsed="false" customWidth="true" hidden="false" outlineLevel="0" max="5" min="5" style="0" width="12.7"/>
  </cols>
  <sheetData>
    <row r="1" customFormat="false" ht="18.75" hidden="false" customHeight="false" outlineLevel="0" collapsed="false">
      <c r="A1" s="72" t="s">
        <v>12</v>
      </c>
      <c r="B1" s="72" t="s">
        <v>21</v>
      </c>
      <c r="C1" s="71" t="s">
        <v>22</v>
      </c>
      <c r="D1" s="72" t="s">
        <v>23</v>
      </c>
      <c r="E1" s="0" t="s">
        <v>24</v>
      </c>
    </row>
    <row r="2" customFormat="false" ht="15" hidden="false" customHeight="false" outlineLevel="0" collapsed="false">
      <c r="A2" s="20" t="n">
        <v>39592</v>
      </c>
      <c r="B2" s="72" t="n">
        <v>0.258</v>
      </c>
    </row>
    <row r="3" customFormat="false" ht="15" hidden="false" customHeight="false" outlineLevel="0" collapsed="false">
      <c r="A3" s="25" t="n">
        <v>39593</v>
      </c>
      <c r="B3" s="71" t="n">
        <v>0.2544</v>
      </c>
    </row>
    <row r="4" customFormat="false" ht="15" hidden="false" customHeight="false" outlineLevel="0" collapsed="false">
      <c r="A4" s="25" t="n">
        <v>39594</v>
      </c>
      <c r="B4" s="71" t="n">
        <v>0.144</v>
      </c>
    </row>
    <row r="5" customFormat="false" ht="15" hidden="false" customHeight="false" outlineLevel="0" collapsed="false">
      <c r="A5" s="25" t="n">
        <v>39595</v>
      </c>
      <c r="B5" s="71" t="n">
        <v>0.1152</v>
      </c>
      <c r="R5" s="73"/>
      <c r="S5" s="74"/>
    </row>
    <row r="6" customFormat="false" ht="15" hidden="false" customHeight="false" outlineLevel="0" collapsed="false">
      <c r="A6" s="25" t="n">
        <v>39596</v>
      </c>
      <c r="B6" s="71" t="n">
        <v>0.1488</v>
      </c>
      <c r="R6" s="73"/>
      <c r="S6" s="75"/>
    </row>
    <row r="7" customFormat="false" ht="15" hidden="false" customHeight="false" outlineLevel="0" collapsed="false">
      <c r="A7" s="76" t="n">
        <v>39597</v>
      </c>
      <c r="B7" s="71" t="n">
        <v>0.3216</v>
      </c>
      <c r="C7" s="39" t="n">
        <f aca="false">B7*0.49</f>
        <v>0.157584</v>
      </c>
      <c r="D7" s="71" t="n">
        <f aca="false">0.52*0.3</f>
        <v>0.156</v>
      </c>
      <c r="E7" s="77" t="n">
        <f aca="false">D7/B7</f>
        <v>0.485074626865672</v>
      </c>
      <c r="R7" s="73"/>
      <c r="S7" s="74"/>
    </row>
    <row r="8" customFormat="false" ht="15" hidden="false" customHeight="false" outlineLevel="0" collapsed="false">
      <c r="A8" s="25" t="n">
        <v>39598</v>
      </c>
      <c r="B8" s="71" t="n">
        <v>0.1944</v>
      </c>
      <c r="C8" s="39" t="n">
        <f aca="false">B8*(0.49+(1*$F$11))</f>
        <v>0.122359415043985</v>
      </c>
      <c r="R8" s="73"/>
      <c r="S8" s="74"/>
    </row>
    <row r="9" customFormat="false" ht="15" hidden="false" customHeight="false" outlineLevel="0" collapsed="false">
      <c r="A9" s="25" t="n">
        <v>39599</v>
      </c>
      <c r="B9" s="71" t="n">
        <v>0.204</v>
      </c>
      <c r="C9" s="39" t="n">
        <f aca="false">B9*(0.49+(2*$F$11))</f>
        <v>0.156843710586142</v>
      </c>
      <c r="R9" s="73"/>
      <c r="S9" s="74"/>
    </row>
    <row r="10" customFormat="false" ht="15" hidden="false" customHeight="false" outlineLevel="0" collapsed="false">
      <c r="A10" s="25" t="n">
        <v>39600</v>
      </c>
      <c r="B10" s="71" t="n">
        <v>0.1872</v>
      </c>
      <c r="C10" s="39" t="n">
        <f aca="false">B10*(0.49+(3*$F$11))</f>
        <v>0.170026754571513</v>
      </c>
      <c r="R10" s="73"/>
      <c r="S10" s="74"/>
    </row>
    <row r="11" customFormat="false" ht="15" hidden="false" customHeight="false" outlineLevel="0" collapsed="false">
      <c r="A11" s="25" t="n">
        <v>39601</v>
      </c>
      <c r="B11" s="71" t="n">
        <v>0.1632</v>
      </c>
      <c r="C11" s="39" t="n">
        <f aca="false">B11*(0.49+(4*$F$11))</f>
        <v>0.170981936937827</v>
      </c>
      <c r="F11" s="78" t="n">
        <f aca="false">(E15-E7)/8</f>
        <v>0.13942085927976</v>
      </c>
      <c r="R11" s="73"/>
      <c r="S11" s="74"/>
    </row>
    <row r="12" customFormat="false" ht="15" hidden="false" customHeight="false" outlineLevel="0" collapsed="false">
      <c r="A12" s="25" t="n">
        <v>39602</v>
      </c>
      <c r="B12" s="71" t="n">
        <v>0.174</v>
      </c>
      <c r="C12" s="39" t="n">
        <f aca="false">B12*(0.49+(5*$F$11))</f>
        <v>0.206556147573391</v>
      </c>
      <c r="R12" s="73"/>
      <c r="S12" s="74"/>
    </row>
    <row r="13" customFormat="false" ht="15" hidden="false" customHeight="false" outlineLevel="0" collapsed="false">
      <c r="A13" s="25" t="n">
        <v>39603</v>
      </c>
      <c r="B13" s="71" t="n">
        <v>0.1896</v>
      </c>
      <c r="C13" s="39" t="n">
        <f aca="false">B13*(0.49+(6*$F$11))</f>
        <v>0.251509169516655</v>
      </c>
      <c r="R13" s="73"/>
      <c r="S13" s="74"/>
    </row>
    <row r="14" customFormat="false" ht="15" hidden="false" customHeight="false" outlineLevel="0" collapsed="false">
      <c r="A14" s="25" t="n">
        <v>39604</v>
      </c>
      <c r="B14" s="71" t="n">
        <v>0.0792</v>
      </c>
      <c r="C14" s="39" t="n">
        <f aca="false">B14*(0.49+(7*$F$11))</f>
        <v>0.116102924384699</v>
      </c>
      <c r="R14" s="73"/>
      <c r="S14" s="74"/>
    </row>
    <row r="15" customFormat="false" ht="15" hidden="false" customHeight="false" outlineLevel="0" collapsed="false">
      <c r="A15" s="25" t="n">
        <v>39605</v>
      </c>
      <c r="B15" s="71" t="n">
        <v>0.1812</v>
      </c>
      <c r="C15" s="39" t="n">
        <f aca="false">B15*(0.49+(8*$F$11))</f>
        <v>0.29089247761194</v>
      </c>
      <c r="D15" s="39" t="n">
        <f aca="false">0.58*0.5</f>
        <v>0.29</v>
      </c>
      <c r="E15" s="77" t="n">
        <f aca="false">D15/B15</f>
        <v>1.60044150110375</v>
      </c>
      <c r="R15" s="73"/>
      <c r="S15" s="74"/>
    </row>
    <row r="16" customFormat="false" ht="15" hidden="false" customHeight="false" outlineLevel="0" collapsed="false">
      <c r="A16" s="25" t="n">
        <v>39606</v>
      </c>
      <c r="B16" s="71" t="n">
        <v>0.2328</v>
      </c>
      <c r="C16" s="39" t="n">
        <f aca="false">B16*(0.49+(1*$F$17))</f>
        <v>0.143813017331267</v>
      </c>
      <c r="R16" s="73"/>
      <c r="S16" s="74"/>
    </row>
    <row r="17" customFormat="false" ht="15" hidden="false" customHeight="false" outlineLevel="0" collapsed="false">
      <c r="A17" s="25" t="n">
        <v>39607</v>
      </c>
      <c r="B17" s="71" t="n">
        <v>0.1344</v>
      </c>
      <c r="C17" s="39" t="n">
        <f aca="false">B17*(0.49+(2*$F$17))</f>
        <v>0.1001961437227</v>
      </c>
      <c r="F17" s="78" t="n">
        <f aca="false">(E15-E19)/4.7</f>
        <v>0.127753510873139</v>
      </c>
      <c r="R17" s="73"/>
      <c r="S17" s="74"/>
    </row>
    <row r="18" customFormat="false" ht="15" hidden="false" customHeight="false" outlineLevel="0" collapsed="false">
      <c r="A18" s="25" t="n">
        <v>39608</v>
      </c>
      <c r="B18" s="39" t="n">
        <v>0.1116</v>
      </c>
      <c r="C18" s="39" t="n">
        <f aca="false">B18*(0.49+(3*$F$17))</f>
        <v>0.0974558754403269</v>
      </c>
    </row>
    <row r="19" customFormat="false" ht="15" hidden="false" customHeight="false" outlineLevel="0" collapsed="false">
      <c r="A19" s="79" t="n">
        <v>39609</v>
      </c>
      <c r="B19" s="39" t="n">
        <v>0.1692</v>
      </c>
      <c r="C19" s="39" t="n">
        <f aca="false">B19*(0.49+(4*$F$17))</f>
        <v>0.16937157615894</v>
      </c>
      <c r="D19" s="39"/>
      <c r="E19" s="77" t="n">
        <v>1</v>
      </c>
    </row>
    <row r="20" customFormat="false" ht="15" hidden="false" customHeight="false" outlineLevel="0" collapsed="false">
      <c r="A20" s="25" t="n">
        <v>39610</v>
      </c>
      <c r="B20" s="71" t="n">
        <v>0.15</v>
      </c>
      <c r="H20" s="0" t="n">
        <v>0.157584</v>
      </c>
      <c r="I20" s="0" t="n">
        <v>0.122359415043985</v>
      </c>
      <c r="J20" s="0" t="n">
        <v>0.156843710586142</v>
      </c>
      <c r="K20" s="0" t="n">
        <v>0.170026754571513</v>
      </c>
      <c r="L20" s="0" t="n">
        <v>0.170981936937827</v>
      </c>
      <c r="M20" s="0" t="n">
        <v>0.206556147573391</v>
      </c>
      <c r="N20" s="0" t="n">
        <v>0.251509169516655</v>
      </c>
      <c r="O20" s="0" t="n">
        <v>0.116102924384699</v>
      </c>
      <c r="P20" s="0" t="n">
        <v>0.29089247761194</v>
      </c>
      <c r="Q20" s="0" t="n">
        <v>0.143813017331267</v>
      </c>
      <c r="R20" s="0" t="n">
        <v>0.1001961437227</v>
      </c>
      <c r="S20" s="0" t="n">
        <v>0.0974558754403269</v>
      </c>
      <c r="T20" s="0" t="n">
        <v>0.16937157615894</v>
      </c>
    </row>
    <row r="21" customFormat="false" ht="15" hidden="false" customHeight="false" outlineLevel="0" collapsed="false">
      <c r="A21" s="25" t="n">
        <v>39611</v>
      </c>
      <c r="B21" s="71" t="n">
        <v>0.114</v>
      </c>
    </row>
    <row r="22" customFormat="false" ht="15" hidden="false" customHeight="false" outlineLevel="0" collapsed="false">
      <c r="A22" s="25" t="n">
        <v>39612</v>
      </c>
      <c r="B22" s="71" t="n">
        <v>0.1176</v>
      </c>
    </row>
    <row r="23" customFormat="false" ht="15" hidden="false" customHeight="false" outlineLevel="0" collapsed="false">
      <c r="A23" s="25" t="n">
        <v>39613</v>
      </c>
      <c r="B23" s="71" t="n">
        <v>0.1296</v>
      </c>
    </row>
    <row r="24" customFormat="false" ht="15" hidden="false" customHeight="false" outlineLevel="0" collapsed="false">
      <c r="A24" s="25" t="n">
        <v>39614</v>
      </c>
      <c r="B24" s="71" t="n">
        <v>0.1632</v>
      </c>
    </row>
    <row r="25" customFormat="false" ht="15" hidden="false" customHeight="false" outlineLevel="0" collapsed="false">
      <c r="A25" s="25" t="n">
        <v>39615</v>
      </c>
      <c r="B25" s="71" t="n">
        <v>0.0444</v>
      </c>
    </row>
    <row r="26" customFormat="false" ht="15" hidden="false" customHeight="false" outlineLevel="0" collapsed="false">
      <c r="A26" s="25" t="n">
        <v>39616</v>
      </c>
      <c r="B26" s="71" t="n">
        <v>0.102</v>
      </c>
    </row>
    <row r="27" customFormat="false" ht="15" hidden="false" customHeight="false" outlineLevel="0" collapsed="false">
      <c r="A27" s="79" t="n">
        <v>39617</v>
      </c>
      <c r="B27" s="71" t="n">
        <v>0.1572</v>
      </c>
    </row>
    <row r="28" customFormat="false" ht="15" hidden="false" customHeight="false" outlineLevel="0" collapsed="false">
      <c r="A28" s="25" t="n">
        <v>39618</v>
      </c>
      <c r="B28" s="71" t="n">
        <v>0.096</v>
      </c>
    </row>
    <row r="29" customFormat="false" ht="15" hidden="false" customHeight="false" outlineLevel="0" collapsed="false">
      <c r="A29" s="25" t="n">
        <v>39619</v>
      </c>
      <c r="B29" s="71" t="n">
        <v>0.1284</v>
      </c>
    </row>
    <row r="30" customFormat="false" ht="15" hidden="false" customHeight="false" outlineLevel="0" collapsed="false">
      <c r="A30" s="25" t="n">
        <v>39620</v>
      </c>
      <c r="B30" s="71" t="n">
        <v>0.1428</v>
      </c>
    </row>
    <row r="31" customFormat="false" ht="15" hidden="false" customHeight="false" outlineLevel="0" collapsed="false">
      <c r="A31" s="25" t="n">
        <v>39621</v>
      </c>
      <c r="B31" s="71" t="n">
        <v>0.174</v>
      </c>
    </row>
    <row r="32" customFormat="false" ht="15" hidden="false" customHeight="false" outlineLevel="0" collapsed="false">
      <c r="A32" s="25" t="n">
        <v>39622</v>
      </c>
      <c r="B32" s="71" t="n">
        <v>0.1848</v>
      </c>
    </row>
    <row r="33" customFormat="false" ht="15" hidden="false" customHeight="false" outlineLevel="0" collapsed="false">
      <c r="A33" s="25" t="n">
        <v>39623</v>
      </c>
      <c r="B33" s="71" t="n">
        <v>0.162</v>
      </c>
    </row>
    <row r="34" customFormat="false" ht="15" hidden="false" customHeight="false" outlineLevel="0" collapsed="false">
      <c r="A34" s="25" t="n">
        <v>39624</v>
      </c>
      <c r="B34" s="71" t="n">
        <v>0.1908</v>
      </c>
    </row>
    <row r="35" customFormat="false" ht="15" hidden="false" customHeight="false" outlineLevel="0" collapsed="false">
      <c r="A35" s="79" t="n">
        <v>39625</v>
      </c>
      <c r="B35" s="71" t="n">
        <v>0.2148</v>
      </c>
    </row>
    <row r="36" customFormat="false" ht="15" hidden="false" customHeight="false" outlineLevel="0" collapsed="false">
      <c r="A36" s="25" t="n">
        <v>39626</v>
      </c>
      <c r="B36" s="71" t="n">
        <v>0.2412</v>
      </c>
    </row>
    <row r="37" customFormat="false" ht="15" hidden="false" customHeight="false" outlineLevel="0" collapsed="false">
      <c r="A37" s="25" t="n">
        <v>39627</v>
      </c>
      <c r="B37" s="71" t="n">
        <v>0.174</v>
      </c>
    </row>
    <row r="38" customFormat="false" ht="15" hidden="false" customHeight="false" outlineLevel="0" collapsed="false">
      <c r="A38" s="25" t="n">
        <v>39628</v>
      </c>
      <c r="B38" s="71" t="n">
        <v>0.2184</v>
      </c>
    </row>
    <row r="39" customFormat="false" ht="15" hidden="false" customHeight="false" outlineLevel="0" collapsed="false">
      <c r="A39" s="25" t="n">
        <v>39629</v>
      </c>
      <c r="B39" s="71" t="n">
        <v>0.2244</v>
      </c>
    </row>
    <row r="40" customFormat="false" ht="15" hidden="false" customHeight="false" outlineLevel="0" collapsed="false">
      <c r="A40" s="25" t="n">
        <v>39630</v>
      </c>
      <c r="B40" s="71" t="n">
        <v>0.2976</v>
      </c>
    </row>
    <row r="41" customFormat="false" ht="15" hidden="false" customHeight="false" outlineLevel="0" collapsed="false">
      <c r="A41" s="25" t="n">
        <v>39631</v>
      </c>
      <c r="B41" s="71" t="n">
        <v>0.2724</v>
      </c>
    </row>
    <row r="42" customFormat="false" ht="15" hidden="false" customHeight="false" outlineLevel="0" collapsed="false">
      <c r="A42" s="25" t="n">
        <v>39632</v>
      </c>
      <c r="B42" s="71" t="n">
        <v>0.2064</v>
      </c>
    </row>
    <row r="43" customFormat="false" ht="15" hidden="false" customHeight="false" outlineLevel="0" collapsed="false">
      <c r="A43" s="79" t="n">
        <v>39633</v>
      </c>
      <c r="B43" s="71" t="n">
        <v>0.2616</v>
      </c>
    </row>
    <row r="44" customFormat="false" ht="15" hidden="false" customHeight="false" outlineLevel="0" collapsed="false">
      <c r="A44" s="25" t="n">
        <v>39634</v>
      </c>
      <c r="B44" s="71" t="n">
        <v>0.2976</v>
      </c>
    </row>
    <row r="45" customFormat="false" ht="15" hidden="false" customHeight="false" outlineLevel="0" collapsed="false">
      <c r="A45" s="25" t="n">
        <v>39635</v>
      </c>
      <c r="B45" s="71" t="n">
        <v>0.2964</v>
      </c>
    </row>
    <row r="46" customFormat="false" ht="15" hidden="false" customHeight="false" outlineLevel="0" collapsed="false">
      <c r="A46" s="25" t="n">
        <v>39636</v>
      </c>
      <c r="B46" s="71" t="n">
        <v>0.2016</v>
      </c>
    </row>
    <row r="47" customFormat="false" ht="15" hidden="false" customHeight="false" outlineLevel="0" collapsed="false">
      <c r="A47" s="25" t="n">
        <v>39637</v>
      </c>
      <c r="B47" s="71" t="n">
        <v>0.1944</v>
      </c>
    </row>
    <row r="48" customFormat="false" ht="15" hidden="false" customHeight="false" outlineLevel="0" collapsed="false">
      <c r="A48" s="25" t="n">
        <v>39638</v>
      </c>
      <c r="B48" s="71" t="n">
        <v>0.1944</v>
      </c>
    </row>
    <row r="49" customFormat="false" ht="15" hidden="false" customHeight="false" outlineLevel="0" collapsed="false">
      <c r="A49" s="25" t="n">
        <v>39639</v>
      </c>
      <c r="B49" s="71" t="n">
        <v>0.246</v>
      </c>
    </row>
    <row r="50" customFormat="false" ht="15" hidden="false" customHeight="false" outlineLevel="0" collapsed="false">
      <c r="A50" s="25" t="n">
        <v>39640</v>
      </c>
      <c r="B50" s="71" t="n">
        <v>0.27</v>
      </c>
    </row>
    <row r="51" customFormat="false" ht="15" hidden="false" customHeight="false" outlineLevel="0" collapsed="false">
      <c r="A51" s="25" t="n">
        <v>39641</v>
      </c>
      <c r="B51" s="71" t="n">
        <v>0.1908</v>
      </c>
    </row>
    <row r="52" customFormat="false" ht="15" hidden="false" customHeight="false" outlineLevel="0" collapsed="false">
      <c r="A52" s="25" t="n">
        <v>39642</v>
      </c>
      <c r="B52" s="71" t="n">
        <v>0.2304</v>
      </c>
    </row>
    <row r="53" customFormat="false" ht="15" hidden="false" customHeight="false" outlineLevel="0" collapsed="false">
      <c r="A53" s="25" t="n">
        <v>39643</v>
      </c>
      <c r="B53" s="71" t="n">
        <v>0.2652</v>
      </c>
    </row>
    <row r="54" customFormat="false" ht="15" hidden="false" customHeight="false" outlineLevel="0" collapsed="false">
      <c r="A54" s="25" t="n">
        <v>39644</v>
      </c>
      <c r="B54" s="71" t="n">
        <v>0.2388</v>
      </c>
    </row>
    <row r="55" customFormat="false" ht="15" hidden="false" customHeight="false" outlineLevel="0" collapsed="false">
      <c r="A55" s="25" t="n">
        <v>39645</v>
      </c>
      <c r="B55" s="71" t="n">
        <v>0.2352</v>
      </c>
    </row>
    <row r="56" customFormat="false" ht="15" hidden="false" customHeight="false" outlineLevel="0" collapsed="false">
      <c r="A56" s="25" t="n">
        <v>39646</v>
      </c>
      <c r="B56" s="71" t="n">
        <v>0.2556</v>
      </c>
    </row>
    <row r="57" customFormat="false" ht="15" hidden="false" customHeight="false" outlineLevel="0" collapsed="false">
      <c r="A57" s="25" t="n">
        <v>39647</v>
      </c>
      <c r="B57" s="71" t="n">
        <v>0.1512</v>
      </c>
    </row>
    <row r="58" customFormat="false" ht="15" hidden="false" customHeight="false" outlineLevel="0" collapsed="false">
      <c r="A58" s="25" t="n">
        <v>39648</v>
      </c>
      <c r="B58" s="71" t="n">
        <v>0.2028</v>
      </c>
    </row>
    <row r="59" customFormat="false" ht="15" hidden="false" customHeight="false" outlineLevel="0" collapsed="false">
      <c r="A59" s="79" t="n">
        <v>39649</v>
      </c>
      <c r="B59" s="71" t="n">
        <v>0.2472</v>
      </c>
    </row>
    <row r="60" customFormat="false" ht="15" hidden="false" customHeight="false" outlineLevel="0" collapsed="false">
      <c r="A60" s="25" t="n">
        <v>39650</v>
      </c>
      <c r="B60" s="71" t="n">
        <v>0.2544</v>
      </c>
    </row>
    <row r="61" customFormat="false" ht="15" hidden="false" customHeight="false" outlineLevel="0" collapsed="false">
      <c r="A61" s="25" t="n">
        <v>39651</v>
      </c>
      <c r="B61" s="71" t="n">
        <v>0.2424</v>
      </c>
    </row>
    <row r="62" customFormat="false" ht="15" hidden="false" customHeight="false" outlineLevel="0" collapsed="false">
      <c r="A62" s="25" t="n">
        <v>39652</v>
      </c>
      <c r="B62" s="71" t="n">
        <v>0.2856</v>
      </c>
    </row>
    <row r="63" customFormat="false" ht="15" hidden="false" customHeight="false" outlineLevel="0" collapsed="false">
      <c r="A63" s="25" t="n">
        <v>39653</v>
      </c>
      <c r="B63" s="71" t="n">
        <v>0.2508</v>
      </c>
    </row>
    <row r="64" customFormat="false" ht="15" hidden="false" customHeight="false" outlineLevel="0" collapsed="false">
      <c r="A64" s="76" t="n">
        <v>39654</v>
      </c>
      <c r="B64" s="39" t="n">
        <v>0.21</v>
      </c>
      <c r="C64" s="39" t="n">
        <f aca="false">B64*0.53</f>
        <v>0.1113</v>
      </c>
      <c r="D64" s="71" t="n">
        <f aca="false">0.37*0.3</f>
        <v>0.111</v>
      </c>
      <c r="E64" s="77" t="n">
        <f aca="false">D64/B64</f>
        <v>0.528571428571429</v>
      </c>
    </row>
    <row r="65" customFormat="false" ht="15" hidden="false" customHeight="false" outlineLevel="0" collapsed="false">
      <c r="A65" s="25" t="n">
        <v>39655</v>
      </c>
      <c r="B65" s="39" t="n">
        <v>0.2004</v>
      </c>
      <c r="C65" s="39" t="n">
        <f aca="false">B65*(0.53+(1*$G$65))</f>
        <v>0.137703428571429</v>
      </c>
      <c r="G65" s="77" t="n">
        <f aca="false">(E67-E64)/3</f>
        <v>0.157142857142857</v>
      </c>
    </row>
    <row r="66" customFormat="false" ht="15" hidden="false" customHeight="false" outlineLevel="0" collapsed="false">
      <c r="A66" s="25" t="n">
        <v>39656</v>
      </c>
      <c r="B66" s="39" t="n">
        <v>0.1932</v>
      </c>
      <c r="C66" s="39" t="n">
        <f aca="false">B66*(0.53+(2*$G$65))</f>
        <v>0.163116</v>
      </c>
    </row>
    <row r="67" customFormat="false" ht="15" hidden="false" customHeight="false" outlineLevel="0" collapsed="false">
      <c r="A67" s="79" t="n">
        <v>39657</v>
      </c>
      <c r="B67" s="39" t="n">
        <v>0.2112</v>
      </c>
      <c r="C67" s="39" t="n">
        <f aca="false">B67*(0.53+(3*$G$65))</f>
        <v>0.211501714285714</v>
      </c>
      <c r="E67" s="81" t="n">
        <v>1</v>
      </c>
    </row>
    <row r="68" customFormat="false" ht="15" hidden="false" customHeight="false" outlineLevel="0" collapsed="false">
      <c r="A68" s="25" t="n">
        <v>39658</v>
      </c>
      <c r="B68" s="71" t="n">
        <v>0.1908</v>
      </c>
    </row>
    <row r="69" customFormat="false" ht="15" hidden="false" customHeight="false" outlineLevel="0" collapsed="false">
      <c r="A69" s="25" t="n">
        <v>39659</v>
      </c>
      <c r="B69" s="71" t="n">
        <v>0.2124</v>
      </c>
    </row>
    <row r="70" customFormat="false" ht="15" hidden="false" customHeight="false" outlineLevel="0" collapsed="false">
      <c r="A70" s="25" t="n">
        <v>39660</v>
      </c>
      <c r="B70" s="71" t="n">
        <v>0.2316</v>
      </c>
    </row>
    <row r="71" customFormat="false" ht="15" hidden="false" customHeight="false" outlineLevel="0" collapsed="false">
      <c r="A71" s="25" t="n">
        <v>39661</v>
      </c>
      <c r="B71" s="71" t="n">
        <v>0.2892</v>
      </c>
    </row>
    <row r="72" customFormat="false" ht="15" hidden="false" customHeight="false" outlineLevel="0" collapsed="false">
      <c r="A72" s="25" t="n">
        <v>39662</v>
      </c>
      <c r="B72" s="71" t="n">
        <v>0.318</v>
      </c>
      <c r="J72" s="0" t="n">
        <v>0.1113</v>
      </c>
      <c r="K72" s="0" t="n">
        <v>0.137703428571429</v>
      </c>
      <c r="L72" s="0" t="n">
        <v>0.163116</v>
      </c>
      <c r="M72" s="0" t="n">
        <v>0.211501714285714</v>
      </c>
    </row>
    <row r="73" customFormat="false" ht="15" hidden="false" customHeight="false" outlineLevel="0" collapsed="false">
      <c r="A73" s="25" t="n">
        <v>39663</v>
      </c>
      <c r="B73" s="71" t="n">
        <v>0.3036</v>
      </c>
    </row>
    <row r="74" customFormat="false" ht="15" hidden="false" customHeight="false" outlineLevel="0" collapsed="false">
      <c r="A74" s="25" t="n">
        <v>39664</v>
      </c>
      <c r="B74" s="71" t="n">
        <v>0.2556</v>
      </c>
    </row>
    <row r="75" customFormat="false" ht="15" hidden="false" customHeight="false" outlineLevel="0" collapsed="false">
      <c r="A75" s="25" t="n">
        <v>39665</v>
      </c>
      <c r="B75" s="71" t="n">
        <v>0.1464</v>
      </c>
    </row>
    <row r="76" customFormat="false" ht="15" hidden="false" customHeight="false" outlineLevel="0" collapsed="false">
      <c r="A76" s="25" t="n">
        <v>39666</v>
      </c>
      <c r="B76" s="71" t="n">
        <v>0.1896</v>
      </c>
    </row>
    <row r="77" customFormat="false" ht="15" hidden="false" customHeight="false" outlineLevel="0" collapsed="false">
      <c r="A77" s="25" t="n">
        <v>39667</v>
      </c>
      <c r="B77" s="71" t="n">
        <v>0.0324</v>
      </c>
    </row>
    <row r="78" customFormat="false" ht="15" hidden="false" customHeight="false" outlineLevel="0" collapsed="false">
      <c r="A78" s="25" t="n">
        <v>39668</v>
      </c>
      <c r="B78" s="71" t="n">
        <v>0.138</v>
      </c>
    </row>
    <row r="79" customFormat="false" ht="15" hidden="false" customHeight="false" outlineLevel="0" collapsed="false">
      <c r="A79" s="25" t="n">
        <v>39669</v>
      </c>
      <c r="B79" s="71" t="n">
        <v>0.1944</v>
      </c>
    </row>
    <row r="80" customFormat="false" ht="15" hidden="false" customHeight="false" outlineLevel="0" collapsed="false">
      <c r="A80" s="25" t="n">
        <v>39670</v>
      </c>
      <c r="B80" s="71" t="n">
        <v>0.1344</v>
      </c>
    </row>
    <row r="81" customFormat="false" ht="15" hidden="false" customHeight="false" outlineLevel="0" collapsed="false">
      <c r="A81" s="25" t="n">
        <v>39671</v>
      </c>
      <c r="B81" s="71" t="n">
        <v>0.1356</v>
      </c>
    </row>
    <row r="82" customFormat="false" ht="15" hidden="false" customHeight="false" outlineLevel="0" collapsed="false">
      <c r="A82" s="25" t="n">
        <v>39672</v>
      </c>
      <c r="B82" s="71" t="n">
        <v>0.1992</v>
      </c>
    </row>
    <row r="83" customFormat="false" ht="15" hidden="false" customHeight="false" outlineLevel="0" collapsed="false">
      <c r="A83" s="79" t="n">
        <v>39673</v>
      </c>
      <c r="B83" s="71" t="n">
        <v>0.1704</v>
      </c>
    </row>
    <row r="84" customFormat="false" ht="15" hidden="false" customHeight="false" outlineLevel="0" collapsed="false">
      <c r="A84" s="25" t="n">
        <v>39674</v>
      </c>
      <c r="B84" s="71" t="n">
        <v>0.1368</v>
      </c>
    </row>
    <row r="85" customFormat="false" ht="15" hidden="false" customHeight="false" outlineLevel="0" collapsed="false">
      <c r="A85" s="25" t="n">
        <v>39675</v>
      </c>
      <c r="B85" s="71" t="n">
        <v>0.0468</v>
      </c>
    </row>
    <row r="86" customFormat="false" ht="15" hidden="false" customHeight="false" outlineLevel="0" collapsed="false">
      <c r="A86" s="25" t="n">
        <v>39676</v>
      </c>
      <c r="B86" s="71" t="n">
        <v>0.042</v>
      </c>
    </row>
    <row r="87" customFormat="false" ht="15" hidden="false" customHeight="false" outlineLevel="0" collapsed="false">
      <c r="A87" s="25" t="n">
        <v>39677</v>
      </c>
      <c r="B87" s="71" t="n">
        <v>0.06</v>
      </c>
    </row>
    <row r="88" customFormat="false" ht="15" hidden="false" customHeight="false" outlineLevel="0" collapsed="false">
      <c r="A88" s="25" t="n">
        <v>39678</v>
      </c>
      <c r="B88" s="71" t="n">
        <v>0.0912</v>
      </c>
    </row>
    <row r="89" customFormat="false" ht="15" hidden="false" customHeight="false" outlineLevel="0" collapsed="false">
      <c r="A89" s="25" t="n">
        <v>39679</v>
      </c>
      <c r="B89" s="71" t="n">
        <v>0.1272</v>
      </c>
    </row>
    <row r="90" customFormat="false" ht="15" hidden="false" customHeight="false" outlineLevel="0" collapsed="false">
      <c r="A90" s="25" t="n">
        <v>39680</v>
      </c>
      <c r="B90" s="71" t="n">
        <v>0.1512</v>
      </c>
    </row>
    <row r="91" customFormat="false" ht="15" hidden="false" customHeight="false" outlineLevel="0" collapsed="false">
      <c r="A91" s="79" t="n">
        <v>39681</v>
      </c>
      <c r="B91" s="71" t="n">
        <v>0.2232</v>
      </c>
    </row>
    <row r="92" customFormat="false" ht="15" hidden="false" customHeight="false" outlineLevel="0" collapsed="false">
      <c r="A92" s="82" t="n">
        <v>39682</v>
      </c>
      <c r="B92" s="71" t="n">
        <v>0.27</v>
      </c>
    </row>
    <row r="93" customFormat="false" ht="15" hidden="false" customHeight="false" outlineLevel="0" collapsed="false">
      <c r="A93" s="25" t="n">
        <v>39683</v>
      </c>
      <c r="B93" s="71" t="n">
        <v>0.144</v>
      </c>
    </row>
    <row r="94" customFormat="false" ht="15" hidden="false" customHeight="false" outlineLevel="0" collapsed="false">
      <c r="A94" s="25" t="n">
        <v>39684</v>
      </c>
      <c r="B94" s="71" t="n">
        <v>0.1944</v>
      </c>
    </row>
    <row r="95" customFormat="false" ht="15" hidden="false" customHeight="false" outlineLevel="0" collapsed="false">
      <c r="A95" s="25" t="n">
        <v>39685</v>
      </c>
      <c r="B95" s="71" t="n">
        <v>0.1776</v>
      </c>
    </row>
    <row r="96" customFormat="false" ht="15" hidden="false" customHeight="false" outlineLevel="0" collapsed="false">
      <c r="A96" s="25" t="n">
        <v>39686</v>
      </c>
      <c r="B96" s="71" t="n">
        <v>0.168</v>
      </c>
    </row>
    <row r="97" customFormat="false" ht="15" hidden="false" customHeight="false" outlineLevel="0" collapsed="false">
      <c r="A97" s="25" t="n">
        <v>39687</v>
      </c>
      <c r="B97" s="71" t="n">
        <v>0.1728</v>
      </c>
    </row>
    <row r="98" customFormat="false" ht="15" hidden="false" customHeight="false" outlineLevel="0" collapsed="false">
      <c r="A98" s="25" t="n">
        <v>39688</v>
      </c>
      <c r="B98" s="71" t="n">
        <v>0.1884</v>
      </c>
    </row>
    <row r="99" customFormat="false" ht="15" hidden="false" customHeight="false" outlineLevel="0" collapsed="false">
      <c r="A99" s="25" t="n">
        <v>39689</v>
      </c>
      <c r="B99" s="71" t="n">
        <v>0.1152</v>
      </c>
    </row>
    <row r="100" customFormat="false" ht="15" hidden="false" customHeight="false" outlineLevel="0" collapsed="false">
      <c r="A100" s="25" t="n">
        <v>39690</v>
      </c>
      <c r="B100" s="71" t="n">
        <v>0.1932</v>
      </c>
    </row>
    <row r="101" customFormat="false" ht="15" hidden="false" customHeight="false" outlineLevel="0" collapsed="false">
      <c r="A101" s="25" t="n">
        <v>39691</v>
      </c>
      <c r="B101" s="71" t="n">
        <v>0.21</v>
      </c>
    </row>
    <row r="102" customFormat="false" ht="15" hidden="false" customHeight="false" outlineLevel="0" collapsed="false">
      <c r="A102" s="25" t="n">
        <v>39692</v>
      </c>
      <c r="B102" s="71" t="n">
        <v>0.2244</v>
      </c>
    </row>
    <row r="103" customFormat="false" ht="15" hidden="false" customHeight="false" outlineLevel="0" collapsed="false">
      <c r="A103" s="25" t="n">
        <v>39693</v>
      </c>
      <c r="B103" s="71" t="n">
        <v>0.168</v>
      </c>
    </row>
    <row r="104" customFormat="false" ht="15" hidden="false" customHeight="false" outlineLevel="0" collapsed="false">
      <c r="A104" s="25" t="n">
        <v>39694</v>
      </c>
      <c r="B104" s="71" t="n">
        <v>0.1296</v>
      </c>
    </row>
    <row r="105" customFormat="false" ht="15" hidden="false" customHeight="false" outlineLevel="0" collapsed="false">
      <c r="A105" s="25" t="n">
        <v>39695</v>
      </c>
      <c r="B105" s="71" t="n">
        <v>0.1248</v>
      </c>
    </row>
    <row r="106" customFormat="false" ht="15" hidden="false" customHeight="false" outlineLevel="0" collapsed="false">
      <c r="A106" s="25" t="n">
        <v>39696</v>
      </c>
      <c r="B106" s="71" t="n">
        <v>0.0912</v>
      </c>
    </row>
    <row r="107" customFormat="false" ht="15" hidden="false" customHeight="false" outlineLevel="0" collapsed="false">
      <c r="A107" s="25" t="n">
        <v>39697</v>
      </c>
      <c r="B107" s="71" t="n">
        <v>0.0792</v>
      </c>
    </row>
    <row r="108" customFormat="false" ht="15" hidden="false" customHeight="false" outlineLevel="0" collapsed="false">
      <c r="A108" s="25" t="n">
        <v>39698</v>
      </c>
      <c r="B108" s="71" t="n">
        <v>0.1344</v>
      </c>
    </row>
    <row r="109" customFormat="false" ht="15" hidden="false" customHeight="false" outlineLevel="0" collapsed="false">
      <c r="A109" s="25" t="n">
        <v>39699</v>
      </c>
      <c r="B109" s="71" t="n">
        <v>0.0264</v>
      </c>
    </row>
    <row r="110" customFormat="false" ht="15" hidden="false" customHeight="false" outlineLevel="0" collapsed="false">
      <c r="A110" s="25" t="n">
        <v>39700</v>
      </c>
      <c r="B110" s="71" t="n">
        <v>0.126</v>
      </c>
    </row>
    <row r="111" customFormat="false" ht="15" hidden="false" customHeight="false" outlineLevel="0" collapsed="false">
      <c r="A111" s="25" t="n">
        <v>39701</v>
      </c>
      <c r="B111" s="71" t="n">
        <v>0.1104</v>
      </c>
    </row>
    <row r="112" customFormat="false" ht="15" hidden="false" customHeight="false" outlineLevel="0" collapsed="false">
      <c r="A112" s="25" t="n">
        <v>39702</v>
      </c>
      <c r="B112" s="71" t="n">
        <v>0.0804</v>
      </c>
    </row>
    <row r="113" customFormat="false" ht="15" hidden="false" customHeight="false" outlineLevel="0" collapsed="false">
      <c r="A113" s="25" t="n">
        <v>39703</v>
      </c>
      <c r="B113" s="71" t="n">
        <v>0.0516</v>
      </c>
    </row>
    <row r="114" customFormat="false" ht="15" hidden="false" customHeight="false" outlineLevel="0" collapsed="false">
      <c r="A114" s="25" t="n">
        <v>39704</v>
      </c>
      <c r="B114" s="71" t="n">
        <v>0.1092</v>
      </c>
    </row>
    <row r="115" customFormat="false" ht="15" hidden="false" customHeight="false" outlineLevel="0" collapsed="false">
      <c r="A115" s="25" t="n">
        <v>39705</v>
      </c>
      <c r="B115" s="71" t="n">
        <v>0.0744</v>
      </c>
    </row>
    <row r="116" customFormat="false" ht="15" hidden="false" customHeight="false" outlineLevel="0" collapsed="false">
      <c r="A116" s="25" t="n">
        <v>39706</v>
      </c>
      <c r="B116" s="71" t="n">
        <v>0.06</v>
      </c>
    </row>
    <row r="117" customFormat="false" ht="15" hidden="false" customHeight="false" outlineLevel="0" collapsed="false">
      <c r="A117" s="25" t="n">
        <v>39707</v>
      </c>
      <c r="B117" s="71" t="n">
        <v>0.078</v>
      </c>
    </row>
    <row r="118" customFormat="false" ht="15" hidden="false" customHeight="false" outlineLevel="0" collapsed="false">
      <c r="A118" s="76" t="n">
        <v>39708</v>
      </c>
      <c r="B118" s="71" t="n">
        <v>0.0864</v>
      </c>
      <c r="C118" s="39" t="n">
        <f aca="false">B118*0.87</f>
        <v>0.075168</v>
      </c>
      <c r="D118" s="71" t="n">
        <f aca="false">0.25*0.3</f>
        <v>0.075</v>
      </c>
      <c r="E118" s="77" t="n">
        <f aca="false">D118/B118</f>
        <v>0.868055555555556</v>
      </c>
    </row>
    <row r="119" customFormat="false" ht="15" hidden="false" customHeight="false" outlineLevel="0" collapsed="false">
      <c r="A119" s="25" t="n">
        <v>39709</v>
      </c>
      <c r="B119" s="71" t="n">
        <v>0.0876</v>
      </c>
      <c r="C119" s="39" t="n">
        <f aca="false">B119*(0.87+(1*$F$120))</f>
        <v>0.0785236666666667</v>
      </c>
    </row>
    <row r="120" customFormat="false" ht="15" hidden="false" customHeight="false" outlineLevel="0" collapsed="false">
      <c r="A120" s="25" t="n">
        <v>39710</v>
      </c>
      <c r="B120" s="71" t="n">
        <v>0.066</v>
      </c>
      <c r="C120" s="39" t="n">
        <f aca="false">B120*(0.87+(2*$F$120))</f>
        <v>0.0609033333333333</v>
      </c>
      <c r="F120" s="77" t="n">
        <f aca="false">(E123-E118)/5</f>
        <v>0.0263888888888889</v>
      </c>
    </row>
    <row r="121" customFormat="false" ht="15" hidden="false" customHeight="false" outlineLevel="0" collapsed="false">
      <c r="A121" s="25" t="n">
        <v>39711</v>
      </c>
      <c r="B121" s="39" t="n">
        <v>0.0588</v>
      </c>
      <c r="C121" s="39" t="n">
        <f aca="false">B121*(0.87+(3*$F$120))</f>
        <v>0.055811</v>
      </c>
    </row>
    <row r="122" customFormat="false" ht="15" hidden="false" customHeight="false" outlineLevel="0" collapsed="false">
      <c r="A122" s="25" t="n">
        <v>39712</v>
      </c>
      <c r="B122" s="71" t="n">
        <v>0.0744</v>
      </c>
      <c r="C122" s="39" t="n">
        <f aca="false">B122*(0.87+(4*$F$120))</f>
        <v>0.0725813333333333</v>
      </c>
    </row>
    <row r="123" customFormat="false" ht="15" hidden="false" customHeight="false" outlineLevel="0" collapsed="false">
      <c r="A123" s="79" t="n">
        <v>39713</v>
      </c>
      <c r="B123" s="39" t="n">
        <v>0.1044</v>
      </c>
      <c r="C123" s="39" t="n">
        <f aca="false">B123*(0.87+(5*$F$120))</f>
        <v>0.104603</v>
      </c>
      <c r="E123" s="71" t="n">
        <v>1</v>
      </c>
    </row>
    <row r="124" customFormat="false" ht="15" hidden="false" customHeight="false" outlineLevel="0" collapsed="false">
      <c r="A124" s="25" t="n">
        <v>39714</v>
      </c>
      <c r="B124" s="71" t="n">
        <v>0.078</v>
      </c>
    </row>
    <row r="125" customFormat="false" ht="15" hidden="false" customHeight="false" outlineLevel="0" collapsed="false">
      <c r="A125" s="25" t="n">
        <v>39715</v>
      </c>
      <c r="B125" s="71" t="n">
        <v>0.0672</v>
      </c>
      <c r="I125" s="0" t="n">
        <v>0.075168</v>
      </c>
      <c r="J125" s="0" t="n">
        <v>0.0785236666666667</v>
      </c>
      <c r="K125" s="0" t="n">
        <v>0.0609033333333333</v>
      </c>
      <c r="L125" s="0" t="n">
        <v>0.055811</v>
      </c>
      <c r="M125" s="0" t="n">
        <v>0.0725813333333333</v>
      </c>
      <c r="N125" s="0" t="n">
        <v>0.104603</v>
      </c>
    </row>
    <row r="126" customFormat="false" ht="15" hidden="false" customHeight="false" outlineLevel="0" collapsed="false">
      <c r="A126" s="25" t="n">
        <v>39716</v>
      </c>
      <c r="B126" s="71" t="n">
        <v>0.0912</v>
      </c>
    </row>
    <row r="127" customFormat="false" ht="15" hidden="false" customHeight="false" outlineLevel="0" collapsed="false">
      <c r="A127" s="25" t="n">
        <v>39717</v>
      </c>
      <c r="B127" s="71" t="n">
        <v>0.0876</v>
      </c>
    </row>
    <row r="128" customFormat="false" ht="15" hidden="false" customHeight="false" outlineLevel="0" collapsed="false">
      <c r="A128" s="25" t="n">
        <v>39718</v>
      </c>
      <c r="B128" s="71" t="n">
        <v>0.0696</v>
      </c>
    </row>
    <row r="129" customFormat="false" ht="15" hidden="false" customHeight="false" outlineLevel="0" collapsed="false">
      <c r="A129" s="25" t="n">
        <v>39719</v>
      </c>
      <c r="B129" s="71" t="n">
        <v>0.0852</v>
      </c>
    </row>
    <row r="130" customFormat="false" ht="15" hidden="false" customHeight="false" outlineLevel="0" collapsed="false">
      <c r="A130" s="25" t="n">
        <v>39720</v>
      </c>
      <c r="B130" s="71" t="n">
        <v>0.0852</v>
      </c>
    </row>
    <row r="131" customFormat="false" ht="15" hidden="false" customHeight="false" outlineLevel="0" collapsed="false">
      <c r="A131" s="79" t="n">
        <v>39721</v>
      </c>
      <c r="B131" s="71" t="n">
        <v>0.0864</v>
      </c>
    </row>
    <row r="132" customFormat="false" ht="15" hidden="false" customHeight="false" outlineLevel="0" collapsed="false">
      <c r="A132" s="25" t="n">
        <v>39722</v>
      </c>
      <c r="B132" s="71" t="n">
        <v>0.078</v>
      </c>
    </row>
    <row r="133" customFormat="false" ht="15" hidden="false" customHeight="false" outlineLevel="0" collapsed="false">
      <c r="A133" s="25" t="n">
        <v>39723</v>
      </c>
      <c r="B133" s="71" t="n">
        <v>0.078</v>
      </c>
    </row>
    <row r="134" customFormat="false" ht="15" hidden="false" customHeight="false" outlineLevel="0" collapsed="false">
      <c r="A134" s="25" t="n">
        <v>39724</v>
      </c>
      <c r="B134" s="71" t="n">
        <v>0.0936</v>
      </c>
    </row>
    <row r="135" customFormat="false" ht="15" hidden="false" customHeight="false" outlineLevel="0" collapsed="false">
      <c r="A135" s="25" t="n">
        <v>39725</v>
      </c>
      <c r="B135" s="71" t="n">
        <v>0.114</v>
      </c>
    </row>
    <row r="136" customFormat="false" ht="15" hidden="false" customHeight="false" outlineLevel="0" collapsed="false">
      <c r="A136" s="25" t="n">
        <v>39726</v>
      </c>
      <c r="B136" s="71" t="n">
        <v>0.084</v>
      </c>
    </row>
    <row r="137" customFormat="false" ht="15" hidden="false" customHeight="false" outlineLevel="0" collapsed="false">
      <c r="A137" s="25" t="n">
        <v>39727</v>
      </c>
      <c r="B137" s="71" t="n">
        <v>0.0804</v>
      </c>
    </row>
    <row r="138" customFormat="false" ht="15" hidden="false" customHeight="false" outlineLevel="0" collapsed="false">
      <c r="A138" s="25" t="n">
        <v>39728</v>
      </c>
      <c r="B138" s="71" t="n">
        <v>0.0636</v>
      </c>
    </row>
    <row r="139" customFormat="false" ht="15" hidden="false" customHeight="false" outlineLevel="0" collapsed="false">
      <c r="A139" s="25" t="n">
        <v>39729</v>
      </c>
      <c r="B139" s="71" t="n">
        <v>0.0888</v>
      </c>
    </row>
    <row r="140" customFormat="false" ht="15" hidden="false" customHeight="false" outlineLevel="0" collapsed="false">
      <c r="A140" s="25" t="n">
        <v>39730</v>
      </c>
      <c r="B140" s="71" t="n">
        <v>0.0576</v>
      </c>
    </row>
    <row r="141" customFormat="false" ht="15" hidden="false" customHeight="false" outlineLevel="0" collapsed="false">
      <c r="A141" s="25" t="n">
        <v>39731</v>
      </c>
      <c r="B141" s="71" t="n">
        <v>0.078</v>
      </c>
    </row>
    <row r="142" customFormat="false" ht="15" hidden="false" customHeight="false" outlineLevel="0" collapsed="false">
      <c r="A142" s="25" t="n">
        <v>39732</v>
      </c>
      <c r="B142" s="71" t="n">
        <v>0.0192</v>
      </c>
    </row>
    <row r="143" customFormat="false" ht="15" hidden="false" customHeight="false" outlineLevel="0" collapsed="false">
      <c r="A143" s="25" t="n">
        <v>39733</v>
      </c>
      <c r="B143" s="71" t="n">
        <v>0.0444</v>
      </c>
    </row>
    <row r="144" customFormat="false" ht="15" hidden="false" customHeight="false" outlineLevel="0" collapsed="false">
      <c r="A144" s="25" t="n">
        <v>39734</v>
      </c>
      <c r="B144" s="71" t="n">
        <v>0.036</v>
      </c>
    </row>
    <row r="145" customFormat="false" ht="15" hidden="false" customHeight="false" outlineLevel="0" collapsed="false">
      <c r="A145" s="25" t="n">
        <v>39735</v>
      </c>
      <c r="B145" s="71" t="n">
        <v>0.0048</v>
      </c>
    </row>
    <row r="146" customFormat="false" ht="15" hidden="false" customHeight="false" outlineLevel="0" collapsed="false">
      <c r="A146" s="25" t="n">
        <v>39736</v>
      </c>
      <c r="B146" s="71" t="n">
        <v>0.0324</v>
      </c>
    </row>
    <row r="147" customFormat="false" ht="15" hidden="false" customHeight="false" outlineLevel="0" collapsed="false">
      <c r="A147" s="79" t="n">
        <v>39737</v>
      </c>
      <c r="B147" s="71" t="n">
        <v>0.0336</v>
      </c>
    </row>
    <row r="148" customFormat="false" ht="15" hidden="false" customHeight="false" outlineLevel="0" collapsed="false">
      <c r="A148" s="35" t="n">
        <v>39738</v>
      </c>
      <c r="B148" s="71" t="n">
        <v>0.0372</v>
      </c>
    </row>
    <row r="149" customFormat="false" ht="15" hidden="false" customHeight="false" outlineLevel="0" collapsed="false">
      <c r="A149" s="35" t="n">
        <v>39739</v>
      </c>
      <c r="B149" s="71" t="n">
        <v>0.0384</v>
      </c>
    </row>
    <row r="150" customFormat="false" ht="15" hidden="false" customHeight="false" outlineLevel="0" collapsed="false">
      <c r="A150" s="35" t="n">
        <v>39740</v>
      </c>
      <c r="B150" s="71" t="n">
        <v>0.0576</v>
      </c>
    </row>
    <row r="151" customFormat="false" ht="15" hidden="false" customHeight="false" outlineLevel="0" collapsed="false">
      <c r="A151" s="35" t="n">
        <v>39741</v>
      </c>
      <c r="B151" s="71" t="n">
        <v>0.0108</v>
      </c>
    </row>
    <row r="152" customFormat="false" ht="15" hidden="false" customHeight="false" outlineLevel="0" collapsed="false">
      <c r="A152" s="35" t="n">
        <v>39742</v>
      </c>
      <c r="B152" s="71" t="n">
        <v>0.0312</v>
      </c>
    </row>
    <row r="153" customFormat="false" ht="15" hidden="false" customHeight="false" outlineLevel="0" collapsed="false">
      <c r="A153" s="35" t="n">
        <v>39743</v>
      </c>
      <c r="B153" s="71" t="n">
        <v>0.036</v>
      </c>
    </row>
    <row r="154" customFormat="false" ht="15.75" hidden="false" customHeight="false" outlineLevel="0" collapsed="false">
      <c r="A154" s="53" t="n">
        <v>39744</v>
      </c>
      <c r="B154" s="71" t="n">
        <v>0.0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11" t="s">
        <v>25</v>
      </c>
      <c r="C2" s="11"/>
      <c r="D2" s="11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83" t="n">
        <v>2008</v>
      </c>
      <c r="B4" s="83"/>
      <c r="C4" s="83"/>
      <c r="D4" s="83"/>
      <c r="E4" s="83"/>
      <c r="K4" s="84"/>
      <c r="L4" s="84"/>
      <c r="M4" s="84"/>
      <c r="N4" s="84"/>
      <c r="O4" s="84"/>
      <c r="P4" s="84"/>
      <c r="Q4" s="84"/>
    </row>
    <row r="5" customFormat="false" ht="15.75" hidden="false" customHeight="false" outlineLevel="0" collapsed="false">
      <c r="A5" s="9" t="s">
        <v>12</v>
      </c>
      <c r="B5" s="85" t="s">
        <v>39</v>
      </c>
      <c r="C5" s="85"/>
      <c r="D5" s="85"/>
      <c r="E5" s="85"/>
      <c r="K5" s="86"/>
      <c r="L5" s="87"/>
      <c r="M5" s="87"/>
      <c r="N5" s="87"/>
      <c r="O5" s="87"/>
      <c r="P5" s="87"/>
      <c r="Q5" s="87"/>
    </row>
    <row r="6" customFormat="false" ht="15.75" hidden="false" customHeight="false" outlineLevel="0" collapsed="false">
      <c r="A6" s="9"/>
      <c r="B6" s="88" t="s">
        <v>26</v>
      </c>
      <c r="C6" s="89" t="s">
        <v>27</v>
      </c>
      <c r="D6" s="89" t="s">
        <v>28</v>
      </c>
      <c r="E6" s="90" t="s">
        <v>29</v>
      </c>
      <c r="K6" s="86"/>
      <c r="L6" s="17"/>
      <c r="M6" s="17"/>
      <c r="N6" s="17"/>
      <c r="O6" s="17"/>
      <c r="P6" s="17"/>
      <c r="Q6" s="17"/>
    </row>
    <row r="7" customFormat="false" ht="15" hidden="false" customHeight="false" outlineLevel="0" collapsed="false">
      <c r="A7" s="91" t="n">
        <v>39448</v>
      </c>
      <c r="B7" s="17" t="n">
        <v>10.2</v>
      </c>
      <c r="C7" s="17" t="n">
        <v>10.2</v>
      </c>
      <c r="D7" s="17" t="n">
        <v>10.2</v>
      </c>
      <c r="E7" s="21" t="n">
        <f aca="false">(B7+C7+D7)/3</f>
        <v>10.2</v>
      </c>
      <c r="K7" s="66"/>
      <c r="L7" s="17"/>
      <c r="M7" s="17"/>
      <c r="N7" s="17"/>
      <c r="O7" s="11"/>
    </row>
    <row r="8" customFormat="false" ht="15" hidden="false" customHeight="false" outlineLevel="0" collapsed="false">
      <c r="A8" s="35" t="n">
        <v>39449</v>
      </c>
      <c r="B8" s="17" t="n">
        <v>10.2</v>
      </c>
      <c r="C8" s="17" t="n">
        <v>10.2</v>
      </c>
      <c r="D8" s="17" t="n">
        <v>10.2</v>
      </c>
      <c r="E8" s="21" t="n">
        <f aca="false">(B8+C8+D8)/3</f>
        <v>10.2</v>
      </c>
      <c r="K8" s="66"/>
      <c r="L8" s="17"/>
      <c r="M8" s="17"/>
      <c r="N8" s="17"/>
      <c r="O8" s="11"/>
    </row>
    <row r="9" customFormat="false" ht="15" hidden="false" customHeight="false" outlineLevel="0" collapsed="false">
      <c r="A9" s="35" t="n">
        <v>39450</v>
      </c>
      <c r="B9" s="17" t="n">
        <v>10.2</v>
      </c>
      <c r="C9" s="17" t="n">
        <v>10.2</v>
      </c>
      <c r="D9" s="17" t="n">
        <v>10.2</v>
      </c>
      <c r="E9" s="21" t="n">
        <f aca="false">(B9+C9+D9)/3</f>
        <v>10.2</v>
      </c>
      <c r="K9" s="66"/>
      <c r="L9" s="17"/>
      <c r="M9" s="17"/>
      <c r="N9" s="17"/>
      <c r="O9" s="11"/>
    </row>
    <row r="10" customFormat="false" ht="15" hidden="false" customHeight="false" outlineLevel="0" collapsed="false">
      <c r="A10" s="35" t="n">
        <v>39451</v>
      </c>
      <c r="B10" s="17" t="n">
        <v>10.2</v>
      </c>
      <c r="C10" s="17" t="n">
        <v>10.2</v>
      </c>
      <c r="D10" s="17" t="n">
        <v>10.2</v>
      </c>
      <c r="E10" s="21" t="n">
        <f aca="false">(B10+C10+D10)/3</f>
        <v>10.2</v>
      </c>
      <c r="K10" s="66"/>
      <c r="L10" s="17"/>
      <c r="M10" s="17"/>
      <c r="N10" s="17"/>
      <c r="O10" s="11"/>
    </row>
    <row r="11" customFormat="false" ht="15" hidden="false" customHeight="false" outlineLevel="0" collapsed="false">
      <c r="A11" s="35" t="n">
        <v>39452</v>
      </c>
      <c r="B11" s="17" t="n">
        <v>10.2</v>
      </c>
      <c r="C11" s="17" t="n">
        <v>10.2</v>
      </c>
      <c r="D11" s="17" t="n">
        <v>10.2</v>
      </c>
      <c r="E11" s="21" t="n">
        <f aca="false">(B11+C11+D11)/3</f>
        <v>10.2</v>
      </c>
      <c r="K11" s="66"/>
      <c r="L11" s="17"/>
      <c r="M11" s="17"/>
      <c r="N11" s="17"/>
      <c r="O11" s="11"/>
    </row>
    <row r="12" customFormat="false" ht="15" hidden="false" customHeight="false" outlineLevel="0" collapsed="false">
      <c r="A12" s="35" t="n">
        <v>39453</v>
      </c>
      <c r="B12" s="17" t="n">
        <v>10.2</v>
      </c>
      <c r="C12" s="17" t="n">
        <v>10.2</v>
      </c>
      <c r="D12" s="17" t="n">
        <v>10.2</v>
      </c>
      <c r="E12" s="21" t="n">
        <f aca="false">(B12+C12+D12)/3</f>
        <v>10.2</v>
      </c>
      <c r="K12" s="66"/>
      <c r="L12" s="17"/>
      <c r="M12" s="17"/>
      <c r="N12" s="17"/>
      <c r="O12" s="11"/>
    </row>
    <row r="13" customFormat="false" ht="15" hidden="false" customHeight="false" outlineLevel="0" collapsed="false">
      <c r="A13" s="35" t="n">
        <v>39454</v>
      </c>
      <c r="B13" s="17" t="n">
        <v>10.2</v>
      </c>
      <c r="C13" s="17" t="n">
        <v>10.2</v>
      </c>
      <c r="D13" s="17" t="n">
        <v>10.2</v>
      </c>
      <c r="E13" s="21" t="n">
        <f aca="false">(B13+C13+D13)/3</f>
        <v>10.2</v>
      </c>
      <c r="K13" s="66"/>
      <c r="L13" s="17"/>
      <c r="M13" s="17"/>
      <c r="N13" s="17"/>
      <c r="O13" s="11"/>
    </row>
    <row r="14" customFormat="false" ht="15" hidden="false" customHeight="false" outlineLevel="0" collapsed="false">
      <c r="A14" s="35" t="n">
        <v>39455</v>
      </c>
      <c r="B14" s="17" t="n">
        <v>10.2</v>
      </c>
      <c r="C14" s="17" t="n">
        <v>10.2</v>
      </c>
      <c r="D14" s="17" t="n">
        <v>10.2</v>
      </c>
      <c r="E14" s="21" t="n">
        <f aca="false">(B14+C14+D14)/3</f>
        <v>10.2</v>
      </c>
      <c r="K14" s="66"/>
      <c r="L14" s="17"/>
      <c r="M14" s="17"/>
      <c r="N14" s="17"/>
      <c r="O14" s="11"/>
    </row>
    <row r="15" customFormat="false" ht="15" hidden="false" customHeight="false" outlineLevel="0" collapsed="false">
      <c r="A15" s="35" t="n">
        <v>39456</v>
      </c>
      <c r="B15" s="17" t="n">
        <v>10.2</v>
      </c>
      <c r="C15" s="17" t="n">
        <v>10.2</v>
      </c>
      <c r="D15" s="17" t="n">
        <v>10.2</v>
      </c>
      <c r="E15" s="21" t="n">
        <f aca="false">(B15+C15+D15)/3</f>
        <v>10.2</v>
      </c>
      <c r="K15" s="66"/>
      <c r="L15" s="17"/>
      <c r="M15" s="17"/>
      <c r="N15" s="17"/>
      <c r="O15" s="11"/>
    </row>
    <row r="16" customFormat="false" ht="15" hidden="false" customHeight="false" outlineLevel="0" collapsed="false">
      <c r="A16" s="35" t="n">
        <v>39457</v>
      </c>
      <c r="B16" s="17" t="n">
        <v>10.2</v>
      </c>
      <c r="C16" s="17" t="n">
        <v>10.2</v>
      </c>
      <c r="D16" s="17" t="n">
        <v>10.2</v>
      </c>
      <c r="E16" s="21" t="n">
        <f aca="false">(B16+C16+D16)/3</f>
        <v>10.2</v>
      </c>
      <c r="K16" s="66"/>
      <c r="L16" s="17"/>
      <c r="M16" s="17"/>
      <c r="N16" s="17"/>
      <c r="O16" s="11"/>
    </row>
    <row r="17" customFormat="false" ht="15" hidden="false" customHeight="false" outlineLevel="0" collapsed="false">
      <c r="A17" s="35" t="n">
        <v>39458</v>
      </c>
      <c r="B17" s="17" t="n">
        <v>10.2</v>
      </c>
      <c r="C17" s="17" t="n">
        <v>10.2</v>
      </c>
      <c r="D17" s="17" t="n">
        <v>10.2</v>
      </c>
      <c r="E17" s="21" t="n">
        <f aca="false">(B17+C17+D17)/3</f>
        <v>10.2</v>
      </c>
      <c r="K17" s="66"/>
      <c r="L17" s="17"/>
      <c r="M17" s="17"/>
      <c r="N17" s="17"/>
      <c r="O17" s="11"/>
    </row>
    <row r="18" customFormat="false" ht="15" hidden="false" customHeight="false" outlineLevel="0" collapsed="false">
      <c r="A18" s="35" t="n">
        <v>39459</v>
      </c>
      <c r="B18" s="17" t="n">
        <v>10.2</v>
      </c>
      <c r="C18" s="17" t="n">
        <v>10.2</v>
      </c>
      <c r="D18" s="17" t="n">
        <v>10.2</v>
      </c>
      <c r="E18" s="21" t="n">
        <f aca="false">(B18+C18+D18)/3</f>
        <v>10.2</v>
      </c>
      <c r="K18" s="66"/>
      <c r="L18" s="17"/>
      <c r="M18" s="17"/>
      <c r="N18" s="17"/>
      <c r="O18" s="11"/>
    </row>
    <row r="19" customFormat="false" ht="15" hidden="false" customHeight="false" outlineLevel="0" collapsed="false">
      <c r="A19" s="35" t="n">
        <v>39460</v>
      </c>
      <c r="B19" s="17" t="n">
        <v>10.2</v>
      </c>
      <c r="C19" s="17" t="n">
        <v>10.2</v>
      </c>
      <c r="D19" s="17" t="n">
        <v>10.2</v>
      </c>
      <c r="E19" s="21" t="n">
        <f aca="false">(B19+C19+D19)/3</f>
        <v>10.2</v>
      </c>
      <c r="K19" s="66"/>
      <c r="L19" s="17"/>
      <c r="M19" s="17"/>
      <c r="N19" s="17"/>
      <c r="O19" s="11"/>
    </row>
    <row r="20" customFormat="false" ht="15" hidden="false" customHeight="false" outlineLevel="0" collapsed="false">
      <c r="A20" s="35" t="n">
        <v>39461</v>
      </c>
      <c r="B20" s="17" t="n">
        <v>10.2</v>
      </c>
      <c r="C20" s="17" t="n">
        <v>10.2</v>
      </c>
      <c r="D20" s="17" t="n">
        <v>10.2</v>
      </c>
      <c r="E20" s="21" t="n">
        <f aca="false">(B20+C20+D20)/3</f>
        <v>10.2</v>
      </c>
      <c r="K20" s="66"/>
      <c r="L20" s="17"/>
      <c r="M20" s="17"/>
      <c r="N20" s="17"/>
      <c r="O20" s="11"/>
    </row>
    <row r="21" customFormat="false" ht="15" hidden="false" customHeight="false" outlineLevel="0" collapsed="false">
      <c r="A21" s="35" t="n">
        <v>39462</v>
      </c>
      <c r="B21" s="17" t="n">
        <v>10.2</v>
      </c>
      <c r="C21" s="17" t="n">
        <v>10.2</v>
      </c>
      <c r="D21" s="17" t="n">
        <v>10.2</v>
      </c>
      <c r="E21" s="21" t="n">
        <f aca="false">(B21+C21+D21)/3</f>
        <v>10.2</v>
      </c>
      <c r="K21" s="66"/>
      <c r="L21" s="17"/>
      <c r="M21" s="17"/>
      <c r="N21" s="17"/>
      <c r="O21" s="11"/>
    </row>
    <row r="22" customFormat="false" ht="15" hidden="false" customHeight="false" outlineLevel="0" collapsed="false">
      <c r="A22" s="35" t="n">
        <v>39463</v>
      </c>
      <c r="B22" s="17" t="n">
        <v>10.2</v>
      </c>
      <c r="C22" s="17" t="n">
        <v>10.2</v>
      </c>
      <c r="D22" s="17" t="n">
        <v>10.2</v>
      </c>
      <c r="E22" s="21" t="n">
        <f aca="false">(B22+C22+D22)/3</f>
        <v>10.2</v>
      </c>
      <c r="K22" s="66"/>
      <c r="L22" s="17"/>
      <c r="M22" s="17"/>
      <c r="N22" s="17"/>
      <c r="O22" s="11"/>
    </row>
    <row r="23" customFormat="false" ht="15" hidden="false" customHeight="false" outlineLevel="0" collapsed="false">
      <c r="A23" s="35" t="n">
        <v>39464</v>
      </c>
      <c r="B23" s="17" t="n">
        <v>10.2</v>
      </c>
      <c r="C23" s="17" t="n">
        <v>10.2</v>
      </c>
      <c r="D23" s="17" t="n">
        <v>10.2</v>
      </c>
      <c r="E23" s="21" t="n">
        <f aca="false">(B23+C23+D23)/3</f>
        <v>10.2</v>
      </c>
      <c r="K23" s="66"/>
      <c r="L23" s="17"/>
      <c r="M23" s="17"/>
      <c r="N23" s="17"/>
      <c r="O23" s="11"/>
    </row>
    <row r="24" customFormat="false" ht="15" hidden="false" customHeight="false" outlineLevel="0" collapsed="false">
      <c r="A24" s="35" t="n">
        <v>39465</v>
      </c>
      <c r="B24" s="17" t="n">
        <v>10.2</v>
      </c>
      <c r="C24" s="17" t="n">
        <v>10.2</v>
      </c>
      <c r="D24" s="17" t="n">
        <v>10.2</v>
      </c>
      <c r="E24" s="21" t="n">
        <f aca="false">(B24+C24+D24)/3</f>
        <v>10.2</v>
      </c>
      <c r="K24" s="66"/>
      <c r="L24" s="17"/>
      <c r="M24" s="17"/>
      <c r="N24" s="17"/>
      <c r="O24" s="11"/>
    </row>
    <row r="25" customFormat="false" ht="15" hidden="false" customHeight="false" outlineLevel="0" collapsed="false">
      <c r="A25" s="35" t="n">
        <v>39466</v>
      </c>
      <c r="B25" s="17" t="n">
        <v>10.2</v>
      </c>
      <c r="C25" s="17" t="n">
        <v>10.2</v>
      </c>
      <c r="D25" s="17" t="n">
        <v>10.2</v>
      </c>
      <c r="E25" s="21" t="n">
        <f aca="false">(B25+C25+D25)/3</f>
        <v>10.2</v>
      </c>
      <c r="K25" s="66"/>
      <c r="L25" s="17"/>
      <c r="M25" s="17"/>
      <c r="N25" s="17"/>
      <c r="O25" s="11"/>
    </row>
    <row r="26" customFormat="false" ht="15" hidden="false" customHeight="false" outlineLevel="0" collapsed="false">
      <c r="A26" s="35" t="n">
        <v>39467</v>
      </c>
      <c r="B26" s="17" t="n">
        <v>10.2</v>
      </c>
      <c r="C26" s="17" t="n">
        <v>10.2</v>
      </c>
      <c r="D26" s="17" t="n">
        <v>10.2</v>
      </c>
      <c r="E26" s="21" t="n">
        <f aca="false">(B26+C26+D26)/3</f>
        <v>10.2</v>
      </c>
      <c r="K26" s="66"/>
      <c r="L26" s="17"/>
      <c r="M26" s="17"/>
      <c r="N26" s="17"/>
      <c r="O26" s="11"/>
    </row>
    <row r="27" customFormat="false" ht="15" hidden="false" customHeight="false" outlineLevel="0" collapsed="false">
      <c r="A27" s="35" t="n">
        <v>39468</v>
      </c>
      <c r="B27" s="17" t="n">
        <v>10.2</v>
      </c>
      <c r="C27" s="17" t="n">
        <v>10.2</v>
      </c>
      <c r="D27" s="17" t="n">
        <v>10.2</v>
      </c>
      <c r="E27" s="21" t="n">
        <f aca="false">(B27+C27+D27)/3</f>
        <v>10.2</v>
      </c>
      <c r="K27" s="66"/>
      <c r="L27" s="17"/>
      <c r="M27" s="17"/>
      <c r="N27" s="17"/>
      <c r="O27" s="11"/>
    </row>
    <row r="28" customFormat="false" ht="15" hidden="false" customHeight="false" outlineLevel="0" collapsed="false">
      <c r="A28" s="35" t="n">
        <v>39469</v>
      </c>
      <c r="B28" s="17" t="n">
        <v>10.2</v>
      </c>
      <c r="C28" s="17" t="n">
        <v>10.2</v>
      </c>
      <c r="D28" s="17" t="n">
        <v>10.2</v>
      </c>
      <c r="E28" s="21" t="n">
        <f aca="false">(B28+C28+D28)/3</f>
        <v>10.2</v>
      </c>
      <c r="K28" s="66"/>
      <c r="L28" s="17"/>
      <c r="M28" s="17"/>
      <c r="N28" s="17"/>
      <c r="O28" s="11"/>
    </row>
    <row r="29" customFormat="false" ht="15" hidden="false" customHeight="false" outlineLevel="0" collapsed="false">
      <c r="A29" s="35" t="n">
        <v>39470</v>
      </c>
      <c r="B29" s="17" t="n">
        <v>10.2</v>
      </c>
      <c r="C29" s="17" t="n">
        <v>10.2</v>
      </c>
      <c r="D29" s="17" t="n">
        <v>10.2</v>
      </c>
      <c r="E29" s="21" t="n">
        <f aca="false">(B29+C29+D29)/3</f>
        <v>10.2</v>
      </c>
      <c r="K29" s="66"/>
      <c r="L29" s="17"/>
      <c r="M29" s="17"/>
      <c r="N29" s="17"/>
      <c r="O29" s="11"/>
    </row>
    <row r="30" customFormat="false" ht="15" hidden="false" customHeight="false" outlineLevel="0" collapsed="false">
      <c r="A30" s="35" t="n">
        <v>39471</v>
      </c>
      <c r="B30" s="17" t="n">
        <v>10.2</v>
      </c>
      <c r="C30" s="17" t="n">
        <v>10.2</v>
      </c>
      <c r="D30" s="17" t="n">
        <v>10.2</v>
      </c>
      <c r="E30" s="21" t="n">
        <f aca="false">(B30+C30+D30)/3</f>
        <v>10.2</v>
      </c>
      <c r="K30" s="66"/>
      <c r="L30" s="17"/>
      <c r="M30" s="17"/>
      <c r="N30" s="17"/>
      <c r="O30" s="11"/>
    </row>
    <row r="31" customFormat="false" ht="15" hidden="false" customHeight="false" outlineLevel="0" collapsed="false">
      <c r="A31" s="35" t="n">
        <v>39472</v>
      </c>
      <c r="B31" s="17" t="n">
        <v>10.2</v>
      </c>
      <c r="C31" s="17" t="n">
        <v>10.2</v>
      </c>
      <c r="D31" s="17" t="n">
        <v>10.2</v>
      </c>
      <c r="E31" s="21" t="n">
        <f aca="false">(B31+C31+D31)/3</f>
        <v>10.2</v>
      </c>
      <c r="K31" s="66"/>
      <c r="L31" s="17"/>
      <c r="M31" s="17"/>
      <c r="N31" s="17"/>
      <c r="O31" s="11"/>
    </row>
    <row r="32" customFormat="false" ht="15" hidden="false" customHeight="false" outlineLevel="0" collapsed="false">
      <c r="A32" s="35" t="n">
        <v>39473</v>
      </c>
      <c r="B32" s="17" t="n">
        <v>10.2</v>
      </c>
      <c r="C32" s="17" t="n">
        <v>10.2</v>
      </c>
      <c r="D32" s="17" t="n">
        <v>10.2</v>
      </c>
      <c r="E32" s="21" t="n">
        <f aca="false">(B32+C32+D32)/3</f>
        <v>10.2</v>
      </c>
      <c r="K32" s="66"/>
      <c r="L32" s="17"/>
      <c r="M32" s="17"/>
      <c r="N32" s="17"/>
      <c r="O32" s="11"/>
    </row>
    <row r="33" customFormat="false" ht="15" hidden="false" customHeight="false" outlineLevel="0" collapsed="false">
      <c r="A33" s="35" t="n">
        <v>39474</v>
      </c>
      <c r="B33" s="17" t="n">
        <v>10.2</v>
      </c>
      <c r="C33" s="17" t="n">
        <v>10.2</v>
      </c>
      <c r="D33" s="17" t="n">
        <v>10.2</v>
      </c>
      <c r="E33" s="21" t="n">
        <f aca="false">(B33+C33+D33)/3</f>
        <v>10.2</v>
      </c>
      <c r="K33" s="66"/>
      <c r="L33" s="17"/>
      <c r="M33" s="17"/>
      <c r="N33" s="17"/>
      <c r="O33" s="11"/>
    </row>
    <row r="34" customFormat="false" ht="15" hidden="false" customHeight="false" outlineLevel="0" collapsed="false">
      <c r="A34" s="35" t="n">
        <v>39475</v>
      </c>
      <c r="B34" s="17" t="n">
        <v>10.2</v>
      </c>
      <c r="C34" s="17" t="n">
        <v>10.2</v>
      </c>
      <c r="D34" s="17" t="n">
        <v>10.2</v>
      </c>
      <c r="E34" s="21" t="n">
        <f aca="false">(B34+C34+D34)/3</f>
        <v>10.2</v>
      </c>
      <c r="K34" s="66"/>
      <c r="L34" s="17"/>
      <c r="M34" s="17"/>
      <c r="N34" s="17"/>
      <c r="O34" s="11"/>
    </row>
    <row r="35" customFormat="false" ht="15" hidden="false" customHeight="false" outlineLevel="0" collapsed="false">
      <c r="A35" s="35" t="n">
        <v>39476</v>
      </c>
      <c r="B35" s="17" t="n">
        <v>10.2</v>
      </c>
      <c r="C35" s="17" t="n">
        <v>10.2</v>
      </c>
      <c r="D35" s="17" t="n">
        <v>10.2</v>
      </c>
      <c r="E35" s="21" t="n">
        <f aca="false">(B35+C35+D35)/3</f>
        <v>10.2</v>
      </c>
      <c r="K35" s="66"/>
      <c r="L35" s="17"/>
      <c r="M35" s="17"/>
      <c r="N35" s="17"/>
      <c r="O35" s="11"/>
    </row>
    <row r="36" customFormat="false" ht="15" hidden="false" customHeight="false" outlineLevel="0" collapsed="false">
      <c r="A36" s="35" t="n">
        <v>39477</v>
      </c>
      <c r="B36" s="17" t="n">
        <v>10.2</v>
      </c>
      <c r="C36" s="17" t="n">
        <v>10.2</v>
      </c>
      <c r="D36" s="17" t="n">
        <v>10.2</v>
      </c>
      <c r="E36" s="21" t="n">
        <f aca="false">(B36+C36+D36)/3</f>
        <v>10.2</v>
      </c>
      <c r="K36" s="66"/>
      <c r="L36" s="17"/>
      <c r="M36" s="17"/>
      <c r="N36" s="17"/>
      <c r="O36" s="11"/>
    </row>
    <row r="37" customFormat="false" ht="15" hidden="false" customHeight="false" outlineLevel="0" collapsed="false">
      <c r="A37" s="35" t="n">
        <v>39478</v>
      </c>
      <c r="B37" s="17" t="n">
        <v>10.2</v>
      </c>
      <c r="C37" s="17" t="n">
        <v>10.2</v>
      </c>
      <c r="D37" s="17" t="n">
        <v>10.2</v>
      </c>
      <c r="E37" s="21" t="n">
        <f aca="false">(B37+C37+D37)/3</f>
        <v>10.2</v>
      </c>
      <c r="K37" s="66"/>
      <c r="L37" s="17"/>
      <c r="M37" s="17"/>
      <c r="N37" s="17"/>
      <c r="O37" s="11"/>
    </row>
    <row r="38" customFormat="false" ht="15" hidden="false" customHeight="false" outlineLevel="0" collapsed="false">
      <c r="A38" s="35" t="n">
        <v>39479</v>
      </c>
      <c r="B38" s="17" t="n">
        <v>10.2</v>
      </c>
      <c r="C38" s="17" t="n">
        <v>10.2</v>
      </c>
      <c r="D38" s="17" t="n">
        <v>10.2</v>
      </c>
      <c r="E38" s="21" t="n">
        <f aca="false">(B38+C38+D38)/3</f>
        <v>10.2</v>
      </c>
      <c r="K38" s="66"/>
      <c r="L38" s="17"/>
      <c r="M38" s="17"/>
      <c r="N38" s="17"/>
      <c r="O38" s="11"/>
    </row>
    <row r="39" customFormat="false" ht="15" hidden="false" customHeight="false" outlineLevel="0" collapsed="false">
      <c r="A39" s="35" t="n">
        <v>39480</v>
      </c>
      <c r="B39" s="17" t="n">
        <v>10.2</v>
      </c>
      <c r="C39" s="17" t="n">
        <v>10.2</v>
      </c>
      <c r="D39" s="17" t="n">
        <v>10.2</v>
      </c>
      <c r="E39" s="21" t="n">
        <f aca="false">(B39+C39+D39)/3</f>
        <v>10.2</v>
      </c>
      <c r="K39" s="66"/>
      <c r="L39" s="17"/>
      <c r="M39" s="17"/>
      <c r="N39" s="17"/>
      <c r="O39" s="11"/>
    </row>
    <row r="40" customFormat="false" ht="15" hidden="false" customHeight="false" outlineLevel="0" collapsed="false">
      <c r="A40" s="35" t="n">
        <v>39481</v>
      </c>
      <c r="B40" s="17" t="n">
        <v>10.2</v>
      </c>
      <c r="C40" s="17" t="n">
        <v>10.2</v>
      </c>
      <c r="D40" s="17" t="n">
        <v>10.2</v>
      </c>
      <c r="E40" s="21" t="n">
        <f aca="false">(B40+C40+D40)/3</f>
        <v>10.2</v>
      </c>
      <c r="K40" s="66"/>
      <c r="L40" s="17"/>
      <c r="M40" s="17"/>
      <c r="N40" s="17"/>
      <c r="O40" s="11"/>
    </row>
    <row r="41" customFormat="false" ht="15" hidden="false" customHeight="false" outlineLevel="0" collapsed="false">
      <c r="A41" s="35" t="n">
        <v>39482</v>
      </c>
      <c r="B41" s="17" t="n">
        <v>10.2</v>
      </c>
      <c r="C41" s="17" t="n">
        <v>10.2</v>
      </c>
      <c r="D41" s="17" t="n">
        <v>10.2</v>
      </c>
      <c r="E41" s="21" t="n">
        <f aca="false">(B41+C41+D41)/3</f>
        <v>10.2</v>
      </c>
      <c r="K41" s="66"/>
      <c r="L41" s="17"/>
      <c r="M41" s="17"/>
      <c r="N41" s="17"/>
      <c r="O41" s="11"/>
    </row>
    <row r="42" customFormat="false" ht="15" hidden="false" customHeight="false" outlineLevel="0" collapsed="false">
      <c r="A42" s="35" t="n">
        <v>39483</v>
      </c>
      <c r="B42" s="17" t="n">
        <v>10.2</v>
      </c>
      <c r="C42" s="17" t="n">
        <v>10.2</v>
      </c>
      <c r="D42" s="17" t="n">
        <v>10.2</v>
      </c>
      <c r="E42" s="21" t="n">
        <f aca="false">(B42+C42+D42)/3</f>
        <v>10.2</v>
      </c>
      <c r="K42" s="66"/>
      <c r="L42" s="17"/>
      <c r="M42" s="17"/>
      <c r="N42" s="17"/>
      <c r="O42" s="11"/>
    </row>
    <row r="43" customFormat="false" ht="15" hidden="false" customHeight="false" outlineLevel="0" collapsed="false">
      <c r="A43" s="35" t="n">
        <v>39484</v>
      </c>
      <c r="B43" s="17" t="n">
        <v>10.2</v>
      </c>
      <c r="C43" s="17" t="n">
        <v>10.2</v>
      </c>
      <c r="D43" s="17" t="n">
        <v>10.2</v>
      </c>
      <c r="E43" s="21" t="n">
        <f aca="false">(B43+C43+D43)/3</f>
        <v>10.2</v>
      </c>
      <c r="K43" s="66"/>
      <c r="L43" s="17"/>
      <c r="M43" s="17"/>
      <c r="N43" s="17"/>
      <c r="O43" s="11"/>
    </row>
    <row r="44" customFormat="false" ht="15" hidden="false" customHeight="false" outlineLevel="0" collapsed="false">
      <c r="A44" s="35" t="n">
        <v>39485</v>
      </c>
      <c r="B44" s="17" t="n">
        <v>10.2</v>
      </c>
      <c r="C44" s="17" t="n">
        <v>10.2</v>
      </c>
      <c r="D44" s="17" t="n">
        <v>10.2</v>
      </c>
      <c r="E44" s="21" t="n">
        <f aca="false">(B44+C44+D44)/3</f>
        <v>10.2</v>
      </c>
      <c r="K44" s="66"/>
      <c r="L44" s="17"/>
      <c r="M44" s="17"/>
      <c r="N44" s="17"/>
      <c r="O44" s="11"/>
    </row>
    <row r="45" customFormat="false" ht="15" hidden="false" customHeight="false" outlineLevel="0" collapsed="false">
      <c r="A45" s="35" t="n">
        <v>39486</v>
      </c>
      <c r="B45" s="17" t="n">
        <v>10.2</v>
      </c>
      <c r="C45" s="17" t="n">
        <v>10.2</v>
      </c>
      <c r="D45" s="17" t="n">
        <v>10.2</v>
      </c>
      <c r="E45" s="21" t="n">
        <f aca="false">(B45+C45+D45)/3</f>
        <v>10.2</v>
      </c>
      <c r="K45" s="66"/>
      <c r="L45" s="17"/>
      <c r="M45" s="17"/>
      <c r="N45" s="17"/>
      <c r="O45" s="11"/>
    </row>
    <row r="46" customFormat="false" ht="15" hidden="false" customHeight="false" outlineLevel="0" collapsed="false">
      <c r="A46" s="35" t="n">
        <v>39487</v>
      </c>
      <c r="B46" s="17" t="n">
        <v>10.2</v>
      </c>
      <c r="C46" s="17" t="n">
        <v>10.2</v>
      </c>
      <c r="D46" s="17" t="n">
        <v>10.2</v>
      </c>
      <c r="E46" s="21" t="n">
        <f aca="false">(B46+C46+D46)/3</f>
        <v>10.2</v>
      </c>
      <c r="K46" s="66"/>
      <c r="L46" s="17"/>
      <c r="M46" s="17"/>
      <c r="N46" s="17"/>
      <c r="O46" s="11"/>
    </row>
    <row r="47" customFormat="false" ht="15" hidden="false" customHeight="false" outlineLevel="0" collapsed="false">
      <c r="A47" s="35" t="n">
        <v>39488</v>
      </c>
      <c r="B47" s="17" t="n">
        <v>10.2</v>
      </c>
      <c r="C47" s="17" t="n">
        <v>10.2</v>
      </c>
      <c r="D47" s="17" t="n">
        <v>10.2</v>
      </c>
      <c r="E47" s="21" t="n">
        <f aca="false">(B47+C47+D47)/3</f>
        <v>10.2</v>
      </c>
      <c r="K47" s="66"/>
      <c r="L47" s="17"/>
      <c r="M47" s="17"/>
      <c r="N47" s="17"/>
      <c r="O47" s="11"/>
    </row>
    <row r="48" customFormat="false" ht="15" hidden="false" customHeight="false" outlineLevel="0" collapsed="false">
      <c r="A48" s="35" t="n">
        <v>39489</v>
      </c>
      <c r="B48" s="17" t="n">
        <v>10.2</v>
      </c>
      <c r="C48" s="17" t="n">
        <v>10.2</v>
      </c>
      <c r="D48" s="17" t="n">
        <v>10.2</v>
      </c>
      <c r="E48" s="21" t="n">
        <f aca="false">(B48+C48+D48)/3</f>
        <v>10.2</v>
      </c>
      <c r="K48" s="66"/>
      <c r="L48" s="17"/>
      <c r="M48" s="17"/>
      <c r="N48" s="17"/>
      <c r="O48" s="11"/>
    </row>
    <row r="49" customFormat="false" ht="15" hidden="false" customHeight="false" outlineLevel="0" collapsed="false">
      <c r="A49" s="35" t="n">
        <v>39490</v>
      </c>
      <c r="B49" s="17" t="n">
        <v>10.2</v>
      </c>
      <c r="C49" s="17" t="n">
        <v>10.2</v>
      </c>
      <c r="D49" s="17" t="n">
        <v>10.2</v>
      </c>
      <c r="E49" s="21" t="n">
        <f aca="false">(B49+C49+D49)/3</f>
        <v>10.2</v>
      </c>
      <c r="K49" s="66"/>
      <c r="L49" s="17"/>
      <c r="M49" s="17"/>
      <c r="N49" s="17"/>
      <c r="O49" s="11"/>
    </row>
    <row r="50" customFormat="false" ht="15" hidden="false" customHeight="false" outlineLevel="0" collapsed="false">
      <c r="A50" s="35" t="n">
        <v>39491</v>
      </c>
      <c r="B50" s="17" t="n">
        <v>10.2</v>
      </c>
      <c r="C50" s="17" t="n">
        <v>10.2</v>
      </c>
      <c r="D50" s="17" t="n">
        <v>10.2</v>
      </c>
      <c r="E50" s="21" t="n">
        <f aca="false">(B50+C50+D50)/3</f>
        <v>10.2</v>
      </c>
      <c r="K50" s="66"/>
      <c r="L50" s="17"/>
      <c r="M50" s="17"/>
      <c r="N50" s="17"/>
      <c r="O50" s="11"/>
    </row>
    <row r="51" customFormat="false" ht="15" hidden="false" customHeight="false" outlineLevel="0" collapsed="false">
      <c r="A51" s="35" t="n">
        <v>39492</v>
      </c>
      <c r="B51" s="17" t="n">
        <v>10.2</v>
      </c>
      <c r="C51" s="17" t="n">
        <v>10.2</v>
      </c>
      <c r="D51" s="17" t="n">
        <v>10.2</v>
      </c>
      <c r="E51" s="21" t="n">
        <f aca="false">(B51+C51+D51)/3</f>
        <v>10.2</v>
      </c>
      <c r="K51" s="66"/>
      <c r="L51" s="17"/>
      <c r="M51" s="17"/>
      <c r="N51" s="17"/>
      <c r="O51" s="11"/>
    </row>
    <row r="52" customFormat="false" ht="15" hidden="false" customHeight="false" outlineLevel="0" collapsed="false">
      <c r="A52" s="35" t="n">
        <v>39493</v>
      </c>
      <c r="B52" s="17" t="n">
        <v>10.2</v>
      </c>
      <c r="C52" s="17" t="n">
        <v>10.2</v>
      </c>
      <c r="D52" s="17" t="n">
        <v>10.2</v>
      </c>
      <c r="E52" s="21" t="n">
        <f aca="false">(B52+C52+D52)/3</f>
        <v>10.2</v>
      </c>
      <c r="K52" s="66"/>
      <c r="L52" s="17"/>
      <c r="M52" s="17"/>
      <c r="N52" s="17"/>
      <c r="O52" s="11"/>
    </row>
    <row r="53" customFormat="false" ht="15" hidden="false" customHeight="false" outlineLevel="0" collapsed="false">
      <c r="A53" s="35" t="n">
        <v>39494</v>
      </c>
      <c r="B53" s="17" t="n">
        <v>10.2</v>
      </c>
      <c r="C53" s="17" t="n">
        <v>10.2</v>
      </c>
      <c r="D53" s="17" t="n">
        <v>10.2</v>
      </c>
      <c r="E53" s="21" t="n">
        <f aca="false">(B53+C53+D53)/3</f>
        <v>10.2</v>
      </c>
      <c r="K53" s="66"/>
      <c r="L53" s="17"/>
      <c r="M53" s="17"/>
      <c r="N53" s="17"/>
      <c r="O53" s="11"/>
    </row>
    <row r="54" customFormat="false" ht="15" hidden="false" customHeight="false" outlineLevel="0" collapsed="false">
      <c r="A54" s="35" t="n">
        <v>39495</v>
      </c>
      <c r="B54" s="17" t="n">
        <v>10.2</v>
      </c>
      <c r="C54" s="17" t="n">
        <v>10.2</v>
      </c>
      <c r="D54" s="17" t="n">
        <v>10.2</v>
      </c>
      <c r="E54" s="21" t="n">
        <f aca="false">(B54+C54+D54)/3</f>
        <v>10.2</v>
      </c>
      <c r="K54" s="66"/>
      <c r="L54" s="17"/>
      <c r="M54" s="17"/>
      <c r="N54" s="17"/>
      <c r="O54" s="11"/>
    </row>
    <row r="55" customFormat="false" ht="15" hidden="false" customHeight="false" outlineLevel="0" collapsed="false">
      <c r="A55" s="35" t="n">
        <v>39496</v>
      </c>
      <c r="B55" s="17" t="n">
        <v>10.2</v>
      </c>
      <c r="C55" s="17" t="n">
        <v>10.2</v>
      </c>
      <c r="D55" s="17" t="n">
        <v>10.2</v>
      </c>
      <c r="E55" s="21" t="n">
        <f aca="false">(B55+C55+D55)/3</f>
        <v>10.2</v>
      </c>
      <c r="K55" s="66"/>
      <c r="L55" s="17"/>
      <c r="M55" s="17"/>
      <c r="N55" s="17"/>
      <c r="O55" s="11"/>
    </row>
    <row r="56" customFormat="false" ht="15" hidden="false" customHeight="false" outlineLevel="0" collapsed="false">
      <c r="A56" s="35" t="n">
        <v>39497</v>
      </c>
      <c r="B56" s="17" t="n">
        <v>10.2</v>
      </c>
      <c r="C56" s="17" t="n">
        <v>10.2</v>
      </c>
      <c r="D56" s="17" t="n">
        <v>10.2</v>
      </c>
      <c r="E56" s="21" t="n">
        <f aca="false">(B56+C56+D56)/3</f>
        <v>10.2</v>
      </c>
      <c r="K56" s="66"/>
      <c r="L56" s="17"/>
      <c r="M56" s="17"/>
      <c r="N56" s="17"/>
      <c r="O56" s="11"/>
    </row>
    <row r="57" customFormat="false" ht="15" hidden="false" customHeight="false" outlineLevel="0" collapsed="false">
      <c r="A57" s="35" t="n">
        <v>39498</v>
      </c>
      <c r="B57" s="17" t="n">
        <v>10.2</v>
      </c>
      <c r="C57" s="17" t="n">
        <v>10.2</v>
      </c>
      <c r="D57" s="17" t="n">
        <v>10.2</v>
      </c>
      <c r="E57" s="21" t="n">
        <f aca="false">(B57+C57+D57)/3</f>
        <v>10.2</v>
      </c>
      <c r="K57" s="66"/>
      <c r="L57" s="17"/>
      <c r="M57" s="17"/>
      <c r="N57" s="17"/>
      <c r="O57" s="11"/>
    </row>
    <row r="58" customFormat="false" ht="15" hidden="false" customHeight="false" outlineLevel="0" collapsed="false">
      <c r="A58" s="35" t="n">
        <v>39499</v>
      </c>
      <c r="B58" s="17" t="n">
        <v>10.2</v>
      </c>
      <c r="C58" s="17" t="n">
        <v>10.2</v>
      </c>
      <c r="D58" s="17" t="n">
        <v>10.2</v>
      </c>
      <c r="E58" s="21" t="n">
        <f aca="false">(B58+C58+D58)/3</f>
        <v>10.2</v>
      </c>
      <c r="K58" s="66"/>
      <c r="L58" s="17"/>
      <c r="M58" s="17"/>
      <c r="N58" s="17"/>
      <c r="O58" s="11"/>
    </row>
    <row r="59" customFormat="false" ht="15" hidden="false" customHeight="false" outlineLevel="0" collapsed="false">
      <c r="A59" s="35" t="n">
        <v>39500</v>
      </c>
      <c r="B59" s="17" t="n">
        <v>10.2</v>
      </c>
      <c r="C59" s="17" t="n">
        <v>10.2</v>
      </c>
      <c r="D59" s="17" t="n">
        <v>10.2</v>
      </c>
      <c r="E59" s="21" t="n">
        <f aca="false">(B59+C59+D59)/3</f>
        <v>10.2</v>
      </c>
      <c r="K59" s="66"/>
      <c r="L59" s="17"/>
      <c r="M59" s="17"/>
      <c r="N59" s="17"/>
      <c r="O59" s="11"/>
    </row>
    <row r="60" customFormat="false" ht="15" hidden="false" customHeight="false" outlineLevel="0" collapsed="false">
      <c r="A60" s="35" t="n">
        <v>39501</v>
      </c>
      <c r="B60" s="17" t="n">
        <v>10.2</v>
      </c>
      <c r="C60" s="17" t="n">
        <v>10.2</v>
      </c>
      <c r="D60" s="17" t="n">
        <v>10.2</v>
      </c>
      <c r="E60" s="21" t="n">
        <f aca="false">(B60+C60+D60)/3</f>
        <v>10.2</v>
      </c>
      <c r="K60" s="66"/>
      <c r="L60" s="17"/>
      <c r="M60" s="17"/>
      <c r="N60" s="17"/>
      <c r="O60" s="11"/>
    </row>
    <row r="61" customFormat="false" ht="15" hidden="false" customHeight="false" outlineLevel="0" collapsed="false">
      <c r="A61" s="35" t="n">
        <v>39502</v>
      </c>
      <c r="B61" s="17" t="n">
        <v>10.2</v>
      </c>
      <c r="C61" s="17" t="n">
        <v>10.2</v>
      </c>
      <c r="D61" s="17" t="n">
        <v>10.2</v>
      </c>
      <c r="E61" s="21" t="n">
        <f aca="false">(B61+C61+D61)/3</f>
        <v>10.2</v>
      </c>
      <c r="K61" s="66"/>
      <c r="L61" s="17"/>
      <c r="M61" s="17"/>
      <c r="N61" s="17"/>
      <c r="O61" s="11"/>
    </row>
    <row r="62" customFormat="false" ht="15" hidden="false" customHeight="false" outlineLevel="0" collapsed="false">
      <c r="A62" s="35" t="n">
        <v>39503</v>
      </c>
      <c r="B62" s="17" t="n">
        <v>10.2</v>
      </c>
      <c r="C62" s="17" t="n">
        <v>10.2</v>
      </c>
      <c r="D62" s="17" t="n">
        <v>10.2</v>
      </c>
      <c r="E62" s="21" t="n">
        <f aca="false">(B62+C62+D62)/3</f>
        <v>10.2</v>
      </c>
      <c r="K62" s="66"/>
      <c r="L62" s="17"/>
      <c r="M62" s="17"/>
      <c r="N62" s="17"/>
      <c r="O62" s="11"/>
    </row>
    <row r="63" customFormat="false" ht="15" hidden="false" customHeight="false" outlineLevel="0" collapsed="false">
      <c r="A63" s="35" t="n">
        <v>39504</v>
      </c>
      <c r="B63" s="17" t="n">
        <v>10.2</v>
      </c>
      <c r="C63" s="17" t="n">
        <v>10.2</v>
      </c>
      <c r="D63" s="17" t="n">
        <v>10.2</v>
      </c>
      <c r="E63" s="21" t="n">
        <f aca="false">(B63+C63+D63)/3</f>
        <v>10.2</v>
      </c>
      <c r="K63" s="66"/>
      <c r="L63" s="17"/>
      <c r="M63" s="17"/>
      <c r="N63" s="17"/>
      <c r="O63" s="11"/>
    </row>
    <row r="64" customFormat="false" ht="15" hidden="false" customHeight="false" outlineLevel="0" collapsed="false">
      <c r="A64" s="35" t="n">
        <v>39505</v>
      </c>
      <c r="B64" s="17" t="n">
        <v>10.2</v>
      </c>
      <c r="C64" s="17" t="n">
        <v>10.2</v>
      </c>
      <c r="D64" s="17" t="n">
        <v>10.2</v>
      </c>
      <c r="E64" s="21" t="n">
        <f aca="false">(B64+C64+D64)/3</f>
        <v>10.2</v>
      </c>
      <c r="K64" s="66"/>
      <c r="L64" s="17"/>
      <c r="M64" s="17"/>
      <c r="N64" s="17"/>
      <c r="O64" s="11"/>
    </row>
    <row r="65" customFormat="false" ht="15" hidden="false" customHeight="false" outlineLevel="0" collapsed="false">
      <c r="A65" s="35" t="n">
        <v>39506</v>
      </c>
      <c r="B65" s="17" t="n">
        <v>10.2</v>
      </c>
      <c r="C65" s="17" t="n">
        <v>10.2</v>
      </c>
      <c r="D65" s="17" t="n">
        <v>10.2</v>
      </c>
      <c r="E65" s="21" t="n">
        <f aca="false">(B65+C65+D65)/3</f>
        <v>10.2</v>
      </c>
      <c r="K65" s="66"/>
      <c r="L65" s="17"/>
      <c r="M65" s="17"/>
      <c r="N65" s="17"/>
      <c r="O65" s="11"/>
    </row>
    <row r="66" customFormat="false" ht="15" hidden="false" customHeight="false" outlineLevel="0" collapsed="false">
      <c r="A66" s="35" t="n">
        <v>39507</v>
      </c>
      <c r="B66" s="17" t="n">
        <v>10.2</v>
      </c>
      <c r="C66" s="17" t="n">
        <v>10.2</v>
      </c>
      <c r="D66" s="17" t="n">
        <v>10.2</v>
      </c>
      <c r="E66" s="21" t="n">
        <f aca="false">(B66+C66+D66)/3</f>
        <v>10.2</v>
      </c>
      <c r="K66" s="66"/>
      <c r="L66" s="17"/>
      <c r="M66" s="17"/>
      <c r="N66" s="17"/>
      <c r="O66" s="11"/>
    </row>
    <row r="67" customFormat="false" ht="15" hidden="false" customHeight="false" outlineLevel="0" collapsed="false">
      <c r="A67" s="35" t="n">
        <v>39508</v>
      </c>
      <c r="B67" s="17" t="n">
        <v>10.2</v>
      </c>
      <c r="C67" s="17" t="n">
        <v>10.2</v>
      </c>
      <c r="D67" s="17" t="n">
        <v>10.2</v>
      </c>
      <c r="E67" s="21" t="n">
        <f aca="false">(B67+C67+D67)/3</f>
        <v>10.2</v>
      </c>
      <c r="K67" s="66"/>
      <c r="L67" s="17"/>
      <c r="M67" s="17"/>
      <c r="N67" s="17"/>
      <c r="O67" s="11"/>
    </row>
    <row r="68" customFormat="false" ht="15" hidden="false" customHeight="false" outlineLevel="0" collapsed="false">
      <c r="A68" s="35" t="n">
        <v>39509</v>
      </c>
      <c r="B68" s="17" t="n">
        <v>10.2</v>
      </c>
      <c r="C68" s="17" t="n">
        <v>10.2</v>
      </c>
      <c r="D68" s="17" t="n">
        <v>10.2</v>
      </c>
      <c r="E68" s="21" t="n">
        <f aca="false">(B68+C68+D68)/3</f>
        <v>10.2</v>
      </c>
      <c r="K68" s="66"/>
      <c r="L68" s="17"/>
      <c r="M68" s="17"/>
      <c r="N68" s="17"/>
      <c r="O68" s="11"/>
    </row>
    <row r="69" customFormat="false" ht="15" hidden="false" customHeight="false" outlineLevel="0" collapsed="false">
      <c r="A69" s="35" t="n">
        <v>39510</v>
      </c>
      <c r="B69" s="17" t="n">
        <v>10.2</v>
      </c>
      <c r="C69" s="17" t="n">
        <v>10.2</v>
      </c>
      <c r="D69" s="17" t="n">
        <v>10.2</v>
      </c>
      <c r="E69" s="21" t="n">
        <f aca="false">(B69+C69+D69)/3</f>
        <v>10.2</v>
      </c>
      <c r="K69" s="66"/>
      <c r="L69" s="17"/>
      <c r="M69" s="17"/>
      <c r="N69" s="17"/>
      <c r="O69" s="11"/>
    </row>
    <row r="70" customFormat="false" ht="15" hidden="false" customHeight="false" outlineLevel="0" collapsed="false">
      <c r="A70" s="35" t="n">
        <v>39511</v>
      </c>
      <c r="B70" s="17" t="n">
        <v>10.2</v>
      </c>
      <c r="C70" s="17" t="n">
        <v>10.2</v>
      </c>
      <c r="D70" s="17" t="n">
        <v>10.2</v>
      </c>
      <c r="E70" s="21" t="n">
        <f aca="false">(B70+C70+D70)/3</f>
        <v>10.2</v>
      </c>
      <c r="K70" s="66"/>
      <c r="L70" s="17"/>
      <c r="M70" s="17"/>
      <c r="N70" s="17"/>
      <c r="O70" s="11"/>
    </row>
    <row r="71" customFormat="false" ht="15" hidden="false" customHeight="false" outlineLevel="0" collapsed="false">
      <c r="A71" s="35" t="n">
        <v>39512</v>
      </c>
      <c r="B71" s="17" t="n">
        <v>10.2</v>
      </c>
      <c r="C71" s="17" t="n">
        <v>10.2</v>
      </c>
      <c r="D71" s="17" t="n">
        <v>10.2</v>
      </c>
      <c r="E71" s="21" t="n">
        <f aca="false">(B71+C71+D71)/3</f>
        <v>10.2</v>
      </c>
      <c r="K71" s="66"/>
      <c r="L71" s="17"/>
      <c r="M71" s="17"/>
      <c r="N71" s="17"/>
      <c r="O71" s="11"/>
    </row>
    <row r="72" customFormat="false" ht="15" hidden="false" customHeight="false" outlineLevel="0" collapsed="false">
      <c r="A72" s="35" t="n">
        <v>39513</v>
      </c>
      <c r="B72" s="17" t="n">
        <v>10.2</v>
      </c>
      <c r="C72" s="17" t="n">
        <v>10.2</v>
      </c>
      <c r="D72" s="17" t="n">
        <v>10.2</v>
      </c>
      <c r="E72" s="21" t="n">
        <f aca="false">(B72+C72+D72)/3</f>
        <v>10.2</v>
      </c>
      <c r="K72" s="66"/>
      <c r="L72" s="17"/>
      <c r="M72" s="17"/>
      <c r="N72" s="17"/>
      <c r="O72" s="11"/>
    </row>
    <row r="73" customFormat="false" ht="15" hidden="false" customHeight="false" outlineLevel="0" collapsed="false">
      <c r="A73" s="35" t="n">
        <v>39514</v>
      </c>
      <c r="B73" s="17" t="n">
        <v>10.2</v>
      </c>
      <c r="C73" s="17" t="n">
        <v>10.2</v>
      </c>
      <c r="D73" s="17" t="n">
        <v>10.2</v>
      </c>
      <c r="E73" s="21" t="n">
        <f aca="false">(B73+C73+D73)/3</f>
        <v>10.2</v>
      </c>
      <c r="K73" s="66"/>
      <c r="L73" s="17"/>
      <c r="M73" s="17"/>
      <c r="N73" s="17"/>
      <c r="O73" s="11"/>
    </row>
    <row r="74" customFormat="false" ht="15" hidden="false" customHeight="false" outlineLevel="0" collapsed="false">
      <c r="A74" s="35" t="n">
        <v>39515</v>
      </c>
      <c r="B74" s="17" t="n">
        <v>10.2</v>
      </c>
      <c r="C74" s="17" t="n">
        <v>10.2</v>
      </c>
      <c r="D74" s="17" t="n">
        <v>10.2</v>
      </c>
      <c r="E74" s="21" t="n">
        <f aca="false">(B74+C74+D74)/3</f>
        <v>10.2</v>
      </c>
      <c r="K74" s="66"/>
      <c r="L74" s="17"/>
      <c r="M74" s="17"/>
      <c r="N74" s="17"/>
      <c r="O74" s="11"/>
    </row>
    <row r="75" customFormat="false" ht="15" hidden="false" customHeight="false" outlineLevel="0" collapsed="false">
      <c r="A75" s="35" t="n">
        <v>39516</v>
      </c>
      <c r="B75" s="17" t="n">
        <v>10.2</v>
      </c>
      <c r="C75" s="17" t="n">
        <v>10.2</v>
      </c>
      <c r="D75" s="17" t="n">
        <v>10.2</v>
      </c>
      <c r="E75" s="21" t="n">
        <f aca="false">(B75+C75+D75)/3</f>
        <v>10.2</v>
      </c>
      <c r="K75" s="66"/>
      <c r="L75" s="17"/>
      <c r="M75" s="17"/>
      <c r="N75" s="17"/>
      <c r="O75" s="11"/>
    </row>
    <row r="76" customFormat="false" ht="15" hidden="false" customHeight="false" outlineLevel="0" collapsed="false">
      <c r="A76" s="35" t="n">
        <v>39517</v>
      </c>
      <c r="B76" s="17" t="n">
        <v>10.2</v>
      </c>
      <c r="C76" s="17" t="n">
        <v>10.2</v>
      </c>
      <c r="D76" s="17" t="n">
        <v>10.2</v>
      </c>
      <c r="E76" s="21" t="n">
        <f aca="false">(B76+C76+D76)/3</f>
        <v>10.2</v>
      </c>
      <c r="K76" s="66"/>
      <c r="L76" s="17"/>
      <c r="M76" s="17"/>
      <c r="N76" s="17"/>
      <c r="O76" s="11"/>
    </row>
    <row r="77" customFormat="false" ht="15" hidden="false" customHeight="false" outlineLevel="0" collapsed="false">
      <c r="A77" s="35" t="n">
        <v>39518</v>
      </c>
      <c r="B77" s="17" t="n">
        <v>10.2</v>
      </c>
      <c r="C77" s="17" t="n">
        <v>10.2</v>
      </c>
      <c r="D77" s="17" t="n">
        <v>10.2</v>
      </c>
      <c r="E77" s="21" t="n">
        <f aca="false">(B77+C77+D77)/3</f>
        <v>10.2</v>
      </c>
      <c r="K77" s="66"/>
      <c r="L77" s="17"/>
      <c r="M77" s="17"/>
      <c r="N77" s="17"/>
      <c r="O77" s="11"/>
    </row>
    <row r="78" customFormat="false" ht="15" hidden="false" customHeight="false" outlineLevel="0" collapsed="false">
      <c r="A78" s="35" t="n">
        <v>39519</v>
      </c>
      <c r="B78" s="17" t="n">
        <v>10.2</v>
      </c>
      <c r="C78" s="17" t="n">
        <v>10.2</v>
      </c>
      <c r="D78" s="17" t="n">
        <v>10.2</v>
      </c>
      <c r="E78" s="21" t="n">
        <f aca="false">(B78+C78+D78)/3</f>
        <v>10.2</v>
      </c>
      <c r="K78" s="66"/>
      <c r="L78" s="17"/>
      <c r="M78" s="17"/>
      <c r="N78" s="17"/>
      <c r="O78" s="11"/>
    </row>
    <row r="79" customFormat="false" ht="15" hidden="false" customHeight="false" outlineLevel="0" collapsed="false">
      <c r="A79" s="35" t="n">
        <v>39520</v>
      </c>
      <c r="B79" s="17" t="n">
        <v>10.2</v>
      </c>
      <c r="C79" s="17" t="n">
        <v>10.2</v>
      </c>
      <c r="D79" s="17" t="n">
        <v>10.2</v>
      </c>
      <c r="E79" s="21" t="n">
        <f aca="false">(B79+C79+D79)/3</f>
        <v>10.2</v>
      </c>
      <c r="K79" s="66"/>
      <c r="L79" s="17"/>
      <c r="M79" s="17"/>
      <c r="N79" s="17"/>
      <c r="O79" s="11"/>
    </row>
    <row r="80" customFormat="false" ht="15" hidden="false" customHeight="false" outlineLevel="0" collapsed="false">
      <c r="A80" s="35" t="n">
        <v>39521</v>
      </c>
      <c r="B80" s="17" t="n">
        <v>10.2</v>
      </c>
      <c r="C80" s="17" t="n">
        <v>10.2</v>
      </c>
      <c r="D80" s="17" t="n">
        <v>10.2</v>
      </c>
      <c r="E80" s="21" t="n">
        <f aca="false">(B80+C80+D80)/3</f>
        <v>10.2</v>
      </c>
      <c r="K80" s="66"/>
      <c r="L80" s="17"/>
      <c r="M80" s="17"/>
      <c r="N80" s="17"/>
      <c r="O80" s="11"/>
    </row>
    <row r="81" customFormat="false" ht="15" hidden="false" customHeight="false" outlineLevel="0" collapsed="false">
      <c r="A81" s="35" t="n">
        <v>39522</v>
      </c>
      <c r="B81" s="17" t="n">
        <v>10.2</v>
      </c>
      <c r="C81" s="17" t="n">
        <v>10.2</v>
      </c>
      <c r="D81" s="17" t="n">
        <v>10.2</v>
      </c>
      <c r="E81" s="21" t="n">
        <f aca="false">(B81+C81+D81)/3</f>
        <v>10.2</v>
      </c>
      <c r="K81" s="66"/>
      <c r="L81" s="17"/>
      <c r="M81" s="17"/>
      <c r="N81" s="17"/>
      <c r="O81" s="11"/>
    </row>
    <row r="82" customFormat="false" ht="15" hidden="false" customHeight="false" outlineLevel="0" collapsed="false">
      <c r="A82" s="35" t="n">
        <v>39523</v>
      </c>
      <c r="B82" s="17" t="n">
        <v>10.2</v>
      </c>
      <c r="C82" s="17" t="n">
        <v>10.2</v>
      </c>
      <c r="D82" s="17" t="n">
        <v>10.2</v>
      </c>
      <c r="E82" s="21" t="n">
        <f aca="false">(B82+C82+D82)/3</f>
        <v>10.2</v>
      </c>
      <c r="K82" s="66"/>
      <c r="L82" s="17"/>
      <c r="M82" s="17"/>
      <c r="N82" s="17"/>
      <c r="O82" s="11"/>
    </row>
    <row r="83" customFormat="false" ht="15" hidden="false" customHeight="false" outlineLevel="0" collapsed="false">
      <c r="A83" s="35" t="n">
        <v>39524</v>
      </c>
      <c r="B83" s="17" t="n">
        <v>10.2</v>
      </c>
      <c r="C83" s="17" t="n">
        <v>10.2</v>
      </c>
      <c r="D83" s="17" t="n">
        <v>10.2</v>
      </c>
      <c r="E83" s="21" t="n">
        <f aca="false">(B83+C83+D83)/3</f>
        <v>10.2</v>
      </c>
      <c r="K83" s="66"/>
      <c r="L83" s="17"/>
      <c r="M83" s="17"/>
      <c r="N83" s="17"/>
      <c r="O83" s="11"/>
    </row>
    <row r="84" customFormat="false" ht="15" hidden="false" customHeight="false" outlineLevel="0" collapsed="false">
      <c r="A84" s="35" t="n">
        <v>39525</v>
      </c>
      <c r="B84" s="17" t="n">
        <v>10.2</v>
      </c>
      <c r="C84" s="17" t="n">
        <v>10.2</v>
      </c>
      <c r="D84" s="17" t="n">
        <v>10.2</v>
      </c>
      <c r="E84" s="21" t="n">
        <f aca="false">(B84+C84+D84)/3</f>
        <v>10.2</v>
      </c>
      <c r="K84" s="66"/>
      <c r="L84" s="17"/>
      <c r="M84" s="17"/>
      <c r="N84" s="17"/>
      <c r="O84" s="11"/>
    </row>
    <row r="85" customFormat="false" ht="15" hidden="false" customHeight="false" outlineLevel="0" collapsed="false">
      <c r="A85" s="35" t="n">
        <v>39526</v>
      </c>
      <c r="B85" s="17" t="n">
        <v>10.2</v>
      </c>
      <c r="C85" s="17" t="n">
        <v>10.2</v>
      </c>
      <c r="D85" s="17" t="n">
        <v>10.2</v>
      </c>
      <c r="E85" s="21" t="n">
        <f aca="false">(B85+C85+D85)/3</f>
        <v>10.2</v>
      </c>
      <c r="K85" s="66"/>
      <c r="L85" s="17"/>
      <c r="M85" s="17"/>
      <c r="N85" s="17"/>
      <c r="O85" s="11"/>
    </row>
    <row r="86" customFormat="false" ht="15" hidden="false" customHeight="false" outlineLevel="0" collapsed="false">
      <c r="A86" s="35" t="n">
        <v>39527</v>
      </c>
      <c r="B86" s="17" t="n">
        <v>10.2</v>
      </c>
      <c r="C86" s="17" t="n">
        <v>10.2</v>
      </c>
      <c r="D86" s="17" t="n">
        <v>10.2</v>
      </c>
      <c r="E86" s="21" t="n">
        <f aca="false">(B86+C86+D86)/3</f>
        <v>10.2</v>
      </c>
      <c r="K86" s="66"/>
      <c r="L86" s="17"/>
      <c r="M86" s="17"/>
      <c r="N86" s="17"/>
      <c r="O86" s="11"/>
    </row>
    <row r="87" customFormat="false" ht="15" hidden="false" customHeight="false" outlineLevel="0" collapsed="false">
      <c r="A87" s="35" t="n">
        <v>39528</v>
      </c>
      <c r="B87" s="17" t="n">
        <v>10.2</v>
      </c>
      <c r="C87" s="17" t="n">
        <v>10.2</v>
      </c>
      <c r="D87" s="17" t="n">
        <v>10.2</v>
      </c>
      <c r="E87" s="21" t="n">
        <f aca="false">(B87+C87+D87)/3</f>
        <v>10.2</v>
      </c>
      <c r="K87" s="66"/>
      <c r="L87" s="17"/>
      <c r="M87" s="17"/>
      <c r="N87" s="17"/>
      <c r="O87" s="11"/>
    </row>
    <row r="88" customFormat="false" ht="15" hidden="false" customHeight="false" outlineLevel="0" collapsed="false">
      <c r="A88" s="35" t="n">
        <v>39529</v>
      </c>
      <c r="B88" s="17" t="n">
        <v>10.2</v>
      </c>
      <c r="C88" s="17" t="n">
        <v>10.2</v>
      </c>
      <c r="D88" s="17" t="n">
        <v>10.2</v>
      </c>
      <c r="E88" s="21" t="n">
        <f aca="false">(B88+C88+D88)/3</f>
        <v>10.2</v>
      </c>
      <c r="K88" s="66"/>
      <c r="L88" s="17"/>
      <c r="M88" s="17"/>
      <c r="N88" s="17"/>
      <c r="O88" s="11"/>
    </row>
    <row r="89" customFormat="false" ht="15" hidden="false" customHeight="false" outlineLevel="0" collapsed="false">
      <c r="A89" s="35" t="n">
        <v>39530</v>
      </c>
      <c r="B89" s="17" t="n">
        <v>10.2</v>
      </c>
      <c r="C89" s="17" t="n">
        <v>10.2</v>
      </c>
      <c r="D89" s="17" t="n">
        <v>10.2</v>
      </c>
      <c r="E89" s="21" t="n">
        <f aca="false">(B89+C89+D89)/3</f>
        <v>10.2</v>
      </c>
      <c r="K89" s="66"/>
      <c r="L89" s="17"/>
      <c r="M89" s="17"/>
      <c r="N89" s="17"/>
      <c r="O89" s="11"/>
    </row>
    <row r="90" customFormat="false" ht="15" hidden="false" customHeight="false" outlineLevel="0" collapsed="false">
      <c r="A90" s="35" t="n">
        <v>39531</v>
      </c>
      <c r="B90" s="17" t="n">
        <v>10.2</v>
      </c>
      <c r="C90" s="17" t="n">
        <v>10.2</v>
      </c>
      <c r="D90" s="17" t="n">
        <v>10.2</v>
      </c>
      <c r="E90" s="21" t="n">
        <f aca="false">(B90+C90+D90)/3</f>
        <v>10.2</v>
      </c>
      <c r="K90" s="66"/>
      <c r="L90" s="17"/>
      <c r="M90" s="17"/>
      <c r="N90" s="17"/>
      <c r="O90" s="11"/>
    </row>
    <row r="91" customFormat="false" ht="15" hidden="false" customHeight="false" outlineLevel="0" collapsed="false">
      <c r="A91" s="35" t="n">
        <v>39532</v>
      </c>
      <c r="B91" s="17" t="n">
        <v>10.2</v>
      </c>
      <c r="C91" s="17" t="n">
        <v>10.2</v>
      </c>
      <c r="D91" s="17" t="n">
        <v>10.2</v>
      </c>
      <c r="E91" s="21" t="n">
        <f aca="false">(B91+C91+D91)/3</f>
        <v>10.2</v>
      </c>
      <c r="K91" s="66"/>
      <c r="L91" s="17"/>
      <c r="M91" s="17"/>
      <c r="N91" s="17"/>
      <c r="O91" s="11"/>
    </row>
    <row r="92" customFormat="false" ht="15" hidden="false" customHeight="false" outlineLevel="0" collapsed="false">
      <c r="A92" s="35" t="n">
        <v>39533</v>
      </c>
      <c r="B92" s="17" t="n">
        <v>10.2</v>
      </c>
      <c r="C92" s="17" t="n">
        <v>10.2</v>
      </c>
      <c r="D92" s="17" t="n">
        <v>10.2</v>
      </c>
      <c r="E92" s="21" t="n">
        <f aca="false">(B92+C92+D92)/3</f>
        <v>10.2</v>
      </c>
      <c r="K92" s="66"/>
      <c r="L92" s="17"/>
      <c r="M92" s="17"/>
      <c r="N92" s="17"/>
      <c r="O92" s="11"/>
    </row>
    <row r="93" customFormat="false" ht="15" hidden="false" customHeight="false" outlineLevel="0" collapsed="false">
      <c r="A93" s="35" t="n">
        <v>39534</v>
      </c>
      <c r="B93" s="17" t="n">
        <v>10.2</v>
      </c>
      <c r="C93" s="17" t="n">
        <v>10.2</v>
      </c>
      <c r="D93" s="17" t="n">
        <v>10.2</v>
      </c>
      <c r="E93" s="21" t="n">
        <f aca="false">(B93+C93+D93)/3</f>
        <v>10.2</v>
      </c>
      <c r="K93" s="66"/>
      <c r="L93" s="17"/>
      <c r="M93" s="17"/>
      <c r="N93" s="17"/>
      <c r="O93" s="11"/>
    </row>
    <row r="94" customFormat="false" ht="15" hidden="false" customHeight="false" outlineLevel="0" collapsed="false">
      <c r="A94" s="35" t="n">
        <v>39535</v>
      </c>
      <c r="B94" s="17" t="n">
        <v>10.2</v>
      </c>
      <c r="C94" s="17" t="n">
        <v>10.2</v>
      </c>
      <c r="D94" s="17" t="n">
        <v>10.2</v>
      </c>
      <c r="E94" s="21" t="n">
        <f aca="false">(B94+C94+D94)/3</f>
        <v>10.2</v>
      </c>
      <c r="K94" s="66"/>
      <c r="L94" s="17"/>
      <c r="M94" s="17"/>
      <c r="N94" s="17"/>
      <c r="O94" s="11"/>
    </row>
    <row r="95" customFormat="false" ht="15" hidden="false" customHeight="false" outlineLevel="0" collapsed="false">
      <c r="A95" s="35" t="n">
        <v>39536</v>
      </c>
      <c r="B95" s="17" t="n">
        <v>10.2</v>
      </c>
      <c r="C95" s="17" t="n">
        <v>10.2</v>
      </c>
      <c r="D95" s="17" t="n">
        <v>10.2</v>
      </c>
      <c r="E95" s="21" t="n">
        <f aca="false">(B95+C95+D95)/3</f>
        <v>10.2</v>
      </c>
      <c r="K95" s="66"/>
      <c r="L95" s="17"/>
      <c r="M95" s="17"/>
      <c r="N95" s="17"/>
      <c r="O95" s="11"/>
    </row>
    <row r="96" customFormat="false" ht="15" hidden="false" customHeight="false" outlineLevel="0" collapsed="false">
      <c r="A96" s="35" t="n">
        <v>39537</v>
      </c>
      <c r="B96" s="17" t="n">
        <v>10.2</v>
      </c>
      <c r="C96" s="17" t="n">
        <v>10.2</v>
      </c>
      <c r="D96" s="17" t="n">
        <v>10.2</v>
      </c>
      <c r="E96" s="21" t="n">
        <f aca="false">(B96+C96+D96)/3</f>
        <v>10.2</v>
      </c>
      <c r="K96" s="66"/>
      <c r="L96" s="17"/>
      <c r="M96" s="17"/>
      <c r="N96" s="17"/>
      <c r="O96" s="11"/>
    </row>
    <row r="97" customFormat="false" ht="15" hidden="false" customHeight="false" outlineLevel="0" collapsed="false">
      <c r="A97" s="35" t="n">
        <v>39538</v>
      </c>
      <c r="B97" s="17" t="n">
        <v>10.2</v>
      </c>
      <c r="C97" s="17" t="n">
        <v>10.2</v>
      </c>
      <c r="D97" s="17" t="n">
        <v>10.2</v>
      </c>
      <c r="E97" s="21" t="n">
        <f aca="false">(B97+C97+D97)/3</f>
        <v>10.2</v>
      </c>
      <c r="K97" s="66"/>
      <c r="L97" s="17"/>
      <c r="M97" s="17"/>
      <c r="N97" s="17"/>
      <c r="O97" s="11"/>
    </row>
    <row r="98" customFormat="false" ht="15" hidden="false" customHeight="false" outlineLevel="0" collapsed="false">
      <c r="A98" s="35" t="n">
        <v>39539</v>
      </c>
      <c r="B98" s="17" t="n">
        <v>10.2</v>
      </c>
      <c r="C98" s="17" t="n">
        <v>10.2</v>
      </c>
      <c r="D98" s="17" t="n">
        <v>10.2</v>
      </c>
      <c r="E98" s="21" t="n">
        <f aca="false">(B98+C98+D98)/3</f>
        <v>10.2</v>
      </c>
      <c r="K98" s="66"/>
      <c r="L98" s="17"/>
      <c r="M98" s="17"/>
      <c r="N98" s="17"/>
      <c r="O98" s="11"/>
    </row>
    <row r="99" customFormat="false" ht="15" hidden="false" customHeight="false" outlineLevel="0" collapsed="false">
      <c r="A99" s="35" t="n">
        <v>39540</v>
      </c>
      <c r="B99" s="17" t="n">
        <v>10.2</v>
      </c>
      <c r="C99" s="17" t="n">
        <v>10.2</v>
      </c>
      <c r="D99" s="17" t="n">
        <v>10.2</v>
      </c>
      <c r="E99" s="21" t="n">
        <f aca="false">(B99+C99+D99)/3</f>
        <v>10.2</v>
      </c>
      <c r="K99" s="66"/>
      <c r="L99" s="17"/>
      <c r="M99" s="17"/>
      <c r="N99" s="17"/>
      <c r="O99" s="11"/>
    </row>
    <row r="100" customFormat="false" ht="15" hidden="false" customHeight="false" outlineLevel="0" collapsed="false">
      <c r="A100" s="35" t="n">
        <v>39541</v>
      </c>
      <c r="B100" s="17" t="n">
        <v>10.2</v>
      </c>
      <c r="C100" s="17" t="n">
        <v>10.2</v>
      </c>
      <c r="D100" s="17" t="n">
        <v>10.2</v>
      </c>
      <c r="E100" s="21" t="n">
        <f aca="false">(B100+C100+D100)/3</f>
        <v>10.2</v>
      </c>
      <c r="K100" s="66"/>
      <c r="L100" s="17"/>
      <c r="M100" s="17"/>
      <c r="N100" s="17"/>
      <c r="O100" s="11"/>
    </row>
    <row r="101" customFormat="false" ht="15" hidden="false" customHeight="false" outlineLevel="0" collapsed="false">
      <c r="A101" s="35" t="n">
        <v>39542</v>
      </c>
      <c r="B101" s="92" t="n">
        <v>10.2</v>
      </c>
      <c r="C101" s="17" t="n">
        <v>10.2</v>
      </c>
      <c r="D101" s="17" t="n">
        <v>10.2</v>
      </c>
      <c r="E101" s="21" t="n">
        <f aca="false">(B101+C101+D101)/3</f>
        <v>10.2</v>
      </c>
      <c r="K101" s="66"/>
      <c r="L101" s="17"/>
      <c r="M101" s="17"/>
      <c r="N101" s="17"/>
      <c r="O101" s="11"/>
    </row>
    <row r="102" customFormat="false" ht="15" hidden="false" customHeight="false" outlineLevel="0" collapsed="false">
      <c r="A102" s="35" t="n">
        <v>39543</v>
      </c>
      <c r="B102" s="17" t="n">
        <v>10.2</v>
      </c>
      <c r="C102" s="17" t="n">
        <v>10.2</v>
      </c>
      <c r="D102" s="17" t="n">
        <v>10.2</v>
      </c>
      <c r="E102" s="21" t="n">
        <f aca="false">(B102+C102+D102)/3</f>
        <v>10.2</v>
      </c>
      <c r="K102" s="66"/>
      <c r="L102" s="17"/>
      <c r="M102" s="17"/>
      <c r="N102" s="17"/>
      <c r="O102" s="11"/>
    </row>
    <row r="103" customFormat="false" ht="15" hidden="false" customHeight="false" outlineLevel="0" collapsed="false">
      <c r="A103" s="35" t="n">
        <v>39544</v>
      </c>
      <c r="B103" s="17" t="n">
        <v>10.2</v>
      </c>
      <c r="C103" s="17" t="n">
        <v>10.2</v>
      </c>
      <c r="D103" s="17" t="n">
        <v>10.2</v>
      </c>
      <c r="E103" s="21" t="n">
        <f aca="false">(B103+C103+D103)/3</f>
        <v>10.2</v>
      </c>
      <c r="K103" s="66"/>
      <c r="L103" s="17"/>
      <c r="M103" s="17"/>
      <c r="N103" s="17"/>
      <c r="O103" s="11"/>
    </row>
    <row r="104" customFormat="false" ht="15" hidden="false" customHeight="false" outlineLevel="0" collapsed="false">
      <c r="A104" s="35" t="n">
        <v>39545</v>
      </c>
      <c r="B104" s="17" t="n">
        <v>10.2</v>
      </c>
      <c r="C104" s="17" t="n">
        <v>10.2</v>
      </c>
      <c r="D104" s="17" t="n">
        <v>10.2</v>
      </c>
      <c r="E104" s="21" t="n">
        <f aca="false">(B104+C104+D104)/3</f>
        <v>10.2</v>
      </c>
      <c r="K104" s="66"/>
      <c r="L104" s="17"/>
      <c r="M104" s="17"/>
      <c r="N104" s="17"/>
      <c r="O104" s="11"/>
    </row>
    <row r="105" customFormat="false" ht="15" hidden="false" customHeight="false" outlineLevel="0" collapsed="false">
      <c r="A105" s="35" t="n">
        <v>39546</v>
      </c>
      <c r="B105" s="17" t="n">
        <v>10.2</v>
      </c>
      <c r="C105" s="17" t="n">
        <v>10.2</v>
      </c>
      <c r="D105" s="17" t="n">
        <v>10.2</v>
      </c>
      <c r="E105" s="21" t="n">
        <f aca="false">(B105+C105+D105)/3</f>
        <v>10.2</v>
      </c>
      <c r="K105" s="66"/>
      <c r="L105" s="17"/>
      <c r="M105" s="17"/>
      <c r="N105" s="17"/>
      <c r="O105" s="11"/>
    </row>
    <row r="106" customFormat="false" ht="15" hidden="false" customHeight="false" outlineLevel="0" collapsed="false">
      <c r="A106" s="35" t="n">
        <v>39547</v>
      </c>
      <c r="B106" s="17" t="n">
        <v>10.2</v>
      </c>
      <c r="C106" s="17" t="n">
        <v>10.2</v>
      </c>
      <c r="D106" s="17" t="n">
        <v>10.2</v>
      </c>
      <c r="E106" s="21" t="n">
        <f aca="false">(B106+C106+D106)/3</f>
        <v>10.2</v>
      </c>
      <c r="K106" s="66"/>
      <c r="L106" s="17"/>
      <c r="M106" s="17"/>
      <c r="N106" s="17"/>
      <c r="O106" s="11"/>
    </row>
    <row r="107" customFormat="false" ht="15" hidden="false" customHeight="false" outlineLevel="0" collapsed="false">
      <c r="A107" s="35" t="n">
        <v>39548</v>
      </c>
      <c r="B107" s="17" t="n">
        <v>10.2</v>
      </c>
      <c r="C107" s="17" t="n">
        <v>10.2</v>
      </c>
      <c r="D107" s="17" t="n">
        <v>10.2</v>
      </c>
      <c r="E107" s="21" t="n">
        <f aca="false">(B107+C107+D107)/3</f>
        <v>10.2</v>
      </c>
      <c r="K107" s="66"/>
      <c r="L107" s="17"/>
      <c r="M107" s="17"/>
      <c r="N107" s="17"/>
      <c r="O107" s="11"/>
    </row>
    <row r="108" customFormat="false" ht="15" hidden="false" customHeight="false" outlineLevel="0" collapsed="false">
      <c r="A108" s="35" t="n">
        <v>39549</v>
      </c>
      <c r="B108" s="17" t="n">
        <v>10.2</v>
      </c>
      <c r="C108" s="17" t="n">
        <v>10.2</v>
      </c>
      <c r="D108" s="17" t="n">
        <v>10.2</v>
      </c>
      <c r="E108" s="21" t="n">
        <f aca="false">(B108+C108+D108)/3</f>
        <v>10.2</v>
      </c>
      <c r="K108" s="66"/>
      <c r="L108" s="17"/>
      <c r="M108" s="17"/>
      <c r="N108" s="17"/>
      <c r="O108" s="11"/>
    </row>
    <row r="109" customFormat="false" ht="15" hidden="false" customHeight="false" outlineLevel="0" collapsed="false">
      <c r="A109" s="35" t="n">
        <v>39550</v>
      </c>
      <c r="B109" s="17" t="n">
        <v>10.2</v>
      </c>
      <c r="C109" s="17" t="n">
        <v>10.2</v>
      </c>
      <c r="D109" s="17" t="n">
        <v>10.2</v>
      </c>
      <c r="E109" s="21" t="n">
        <f aca="false">(B109+C109+D109)/3</f>
        <v>10.2</v>
      </c>
      <c r="K109" s="66"/>
      <c r="L109" s="17"/>
      <c r="M109" s="17"/>
      <c r="N109" s="17"/>
      <c r="O109" s="11"/>
    </row>
    <row r="110" customFormat="false" ht="15" hidden="false" customHeight="false" outlineLevel="0" collapsed="false">
      <c r="A110" s="35" t="n">
        <v>39551</v>
      </c>
      <c r="B110" s="17" t="n">
        <v>10.2</v>
      </c>
      <c r="C110" s="17" t="n">
        <v>10.2</v>
      </c>
      <c r="D110" s="17" t="n">
        <v>10.2</v>
      </c>
      <c r="E110" s="21" t="n">
        <f aca="false">(B110+C110+D110)/3</f>
        <v>10.2</v>
      </c>
      <c r="K110" s="66"/>
      <c r="L110" s="17"/>
      <c r="M110" s="17"/>
      <c r="N110" s="17"/>
      <c r="O110" s="11"/>
    </row>
    <row r="111" customFormat="false" ht="15" hidden="false" customHeight="false" outlineLevel="0" collapsed="false">
      <c r="A111" s="35" t="n">
        <v>39552</v>
      </c>
      <c r="B111" s="17" t="n">
        <v>10.2</v>
      </c>
      <c r="C111" s="17" t="n">
        <v>10.2</v>
      </c>
      <c r="D111" s="17" t="n">
        <v>10.2</v>
      </c>
      <c r="E111" s="21" t="n">
        <f aca="false">(B111+C111+D111)/3</f>
        <v>10.2</v>
      </c>
      <c r="K111" s="66"/>
      <c r="L111" s="17"/>
      <c r="M111" s="17"/>
      <c r="N111" s="17"/>
      <c r="O111" s="11"/>
    </row>
    <row r="112" customFormat="false" ht="15" hidden="false" customHeight="false" outlineLevel="0" collapsed="false">
      <c r="A112" s="35" t="n">
        <v>39553</v>
      </c>
      <c r="B112" s="17" t="n">
        <v>10.2</v>
      </c>
      <c r="C112" s="17" t="n">
        <v>10.2</v>
      </c>
      <c r="D112" s="17" t="n">
        <v>10.2</v>
      </c>
      <c r="E112" s="21" t="n">
        <f aca="false">(B112+C112+D112)/3</f>
        <v>10.2</v>
      </c>
      <c r="K112" s="66"/>
      <c r="L112" s="17"/>
      <c r="M112" s="17"/>
      <c r="N112" s="17"/>
      <c r="O112" s="11"/>
    </row>
    <row r="113" customFormat="false" ht="15" hidden="false" customHeight="false" outlineLevel="0" collapsed="false">
      <c r="A113" s="35" t="n">
        <v>39554</v>
      </c>
      <c r="B113" s="17" t="n">
        <v>10.2</v>
      </c>
      <c r="C113" s="17" t="n">
        <v>10.2</v>
      </c>
      <c r="D113" s="17" t="n">
        <v>10.2</v>
      </c>
      <c r="E113" s="21" t="n">
        <f aca="false">(B113+C113+D113)/3</f>
        <v>10.2</v>
      </c>
      <c r="K113" s="66"/>
      <c r="L113" s="17"/>
      <c r="M113" s="17"/>
      <c r="N113" s="17"/>
      <c r="O113" s="11"/>
    </row>
    <row r="114" customFormat="false" ht="15" hidden="false" customHeight="false" outlineLevel="0" collapsed="false">
      <c r="A114" s="35" t="n">
        <v>39555</v>
      </c>
      <c r="B114" s="17" t="n">
        <v>10.2</v>
      </c>
      <c r="C114" s="17" t="n">
        <v>10.2</v>
      </c>
      <c r="D114" s="17" t="n">
        <v>10.2</v>
      </c>
      <c r="E114" s="21" t="n">
        <f aca="false">(B114+C114+D114)/3</f>
        <v>10.2</v>
      </c>
      <c r="K114" s="66"/>
      <c r="L114" s="17"/>
      <c r="M114" s="17"/>
      <c r="N114" s="17"/>
      <c r="O114" s="11"/>
    </row>
    <row r="115" customFormat="false" ht="15" hidden="false" customHeight="false" outlineLevel="0" collapsed="false">
      <c r="A115" s="35" t="n">
        <v>39556</v>
      </c>
      <c r="B115" s="17" t="n">
        <v>10.2</v>
      </c>
      <c r="C115" s="17" t="n">
        <v>10.2</v>
      </c>
      <c r="D115" s="17" t="n">
        <v>10.2</v>
      </c>
      <c r="E115" s="21" t="n">
        <f aca="false">(B115+C115+D115)/3</f>
        <v>10.2</v>
      </c>
      <c r="K115" s="66"/>
      <c r="L115" s="17"/>
      <c r="M115" s="17"/>
      <c r="N115" s="17"/>
      <c r="O115" s="11"/>
    </row>
    <row r="116" customFormat="false" ht="15" hidden="false" customHeight="false" outlineLevel="0" collapsed="false">
      <c r="A116" s="35" t="n">
        <v>39557</v>
      </c>
      <c r="B116" s="17" t="n">
        <v>10.2</v>
      </c>
      <c r="C116" s="17" t="n">
        <v>10.2</v>
      </c>
      <c r="D116" s="17" t="n">
        <v>10.2</v>
      </c>
      <c r="E116" s="21" t="n">
        <f aca="false">(B116+C116+D116)/3</f>
        <v>10.2</v>
      </c>
      <c r="K116" s="66"/>
      <c r="L116" s="17"/>
      <c r="M116" s="17"/>
      <c r="N116" s="17"/>
      <c r="O116" s="11"/>
    </row>
    <row r="117" customFormat="false" ht="15" hidden="false" customHeight="false" outlineLevel="0" collapsed="false">
      <c r="A117" s="35" t="n">
        <v>39558</v>
      </c>
      <c r="B117" s="17" t="n">
        <v>10.2</v>
      </c>
      <c r="C117" s="17" t="n">
        <v>10.2</v>
      </c>
      <c r="D117" s="17" t="n">
        <v>10.2</v>
      </c>
      <c r="E117" s="21" t="n">
        <f aca="false">(B117+C117+D117)/3</f>
        <v>10.2</v>
      </c>
      <c r="K117" s="66"/>
      <c r="L117" s="17"/>
      <c r="M117" s="17"/>
      <c r="N117" s="17"/>
      <c r="O117" s="11"/>
    </row>
    <row r="118" customFormat="false" ht="15" hidden="false" customHeight="false" outlineLevel="0" collapsed="false">
      <c r="A118" s="35" t="n">
        <v>39559</v>
      </c>
      <c r="B118" s="17" t="n">
        <v>10.2</v>
      </c>
      <c r="C118" s="17" t="n">
        <v>10.2</v>
      </c>
      <c r="D118" s="17" t="n">
        <v>10.2</v>
      </c>
      <c r="E118" s="21" t="n">
        <f aca="false">(B118+C118+D118)/3</f>
        <v>10.2</v>
      </c>
      <c r="K118" s="66"/>
      <c r="L118" s="17"/>
      <c r="M118" s="17"/>
      <c r="N118" s="17"/>
      <c r="O118" s="11"/>
    </row>
    <row r="119" customFormat="false" ht="15" hidden="false" customHeight="false" outlineLevel="0" collapsed="false">
      <c r="A119" s="35" t="n">
        <v>39560</v>
      </c>
      <c r="B119" s="17" t="n">
        <v>10.2</v>
      </c>
      <c r="C119" s="17" t="n">
        <v>10.2</v>
      </c>
      <c r="D119" s="17" t="n">
        <v>10.2</v>
      </c>
      <c r="E119" s="21" t="n">
        <f aca="false">(B119+C119+D119)/3</f>
        <v>10.2</v>
      </c>
      <c r="K119" s="66"/>
      <c r="L119" s="17"/>
      <c r="M119" s="17"/>
      <c r="N119" s="17"/>
      <c r="O119" s="11"/>
    </row>
    <row r="120" customFormat="false" ht="15" hidden="false" customHeight="false" outlineLevel="0" collapsed="false">
      <c r="A120" s="35" t="n">
        <v>39561</v>
      </c>
      <c r="B120" s="17" t="n">
        <v>10.2</v>
      </c>
      <c r="C120" s="17" t="n">
        <v>10.2</v>
      </c>
      <c r="D120" s="17" t="n">
        <v>10.2</v>
      </c>
      <c r="E120" s="21" t="n">
        <f aca="false">(B120+C120+D120)/3</f>
        <v>10.2</v>
      </c>
      <c r="K120" s="66"/>
      <c r="L120" s="17"/>
      <c r="M120" s="17"/>
      <c r="N120" s="17"/>
      <c r="O120" s="11"/>
    </row>
    <row r="121" customFormat="false" ht="15" hidden="false" customHeight="false" outlineLevel="0" collapsed="false">
      <c r="A121" s="35" t="n">
        <v>39562</v>
      </c>
      <c r="B121" s="17" t="n">
        <v>10.2</v>
      </c>
      <c r="C121" s="17" t="n">
        <v>10.2</v>
      </c>
      <c r="D121" s="17" t="n">
        <v>10.2</v>
      </c>
      <c r="E121" s="21" t="n">
        <f aca="false">(B121+C121+D121)/3</f>
        <v>10.2</v>
      </c>
      <c r="K121" s="66"/>
      <c r="L121" s="17"/>
      <c r="M121" s="17"/>
      <c r="N121" s="17"/>
      <c r="O121" s="11"/>
    </row>
    <row r="122" customFormat="false" ht="15" hidden="false" customHeight="false" outlineLevel="0" collapsed="false">
      <c r="A122" s="35" t="n">
        <v>39563</v>
      </c>
      <c r="B122" s="17" t="n">
        <v>10.2</v>
      </c>
      <c r="C122" s="17" t="n">
        <v>10.2</v>
      </c>
      <c r="D122" s="17" t="n">
        <v>10.2</v>
      </c>
      <c r="E122" s="21" t="n">
        <f aca="false">(B122+C122+D122)/3</f>
        <v>10.2</v>
      </c>
      <c r="K122" s="66"/>
      <c r="L122" s="17"/>
      <c r="M122" s="17"/>
      <c r="N122" s="17"/>
      <c r="O122" s="11"/>
    </row>
    <row r="123" customFormat="false" ht="15" hidden="false" customHeight="false" outlineLevel="0" collapsed="false">
      <c r="A123" s="35" t="n">
        <v>39564</v>
      </c>
      <c r="B123" s="17" t="n">
        <v>10.2</v>
      </c>
      <c r="C123" s="17" t="n">
        <v>10.2</v>
      </c>
      <c r="D123" s="17" t="n">
        <v>10.2</v>
      </c>
      <c r="E123" s="21" t="n">
        <f aca="false">(B123+C123+D123)/3</f>
        <v>10.2</v>
      </c>
      <c r="K123" s="66"/>
      <c r="L123" s="17"/>
      <c r="M123" s="17"/>
      <c r="N123" s="17"/>
      <c r="O123" s="11"/>
    </row>
    <row r="124" customFormat="false" ht="15" hidden="false" customHeight="false" outlineLevel="0" collapsed="false">
      <c r="A124" s="35" t="n">
        <v>39565</v>
      </c>
      <c r="B124" s="17" t="n">
        <v>10.2</v>
      </c>
      <c r="C124" s="17" t="n">
        <v>10.2</v>
      </c>
      <c r="D124" s="17" t="n">
        <v>10.2</v>
      </c>
      <c r="E124" s="21" t="n">
        <f aca="false">(B124+C124+D124)/3</f>
        <v>10.2</v>
      </c>
      <c r="K124" s="66"/>
      <c r="L124" s="17"/>
      <c r="M124" s="17"/>
      <c r="N124" s="17"/>
      <c r="O124" s="11"/>
    </row>
    <row r="125" customFormat="false" ht="15" hidden="false" customHeight="false" outlineLevel="0" collapsed="false">
      <c r="A125" s="35" t="n">
        <v>39566</v>
      </c>
      <c r="B125" s="17" t="n">
        <v>10.2</v>
      </c>
      <c r="C125" s="17" t="n">
        <v>10.2</v>
      </c>
      <c r="D125" s="17" t="n">
        <v>10.2</v>
      </c>
      <c r="E125" s="21" t="n">
        <f aca="false">(B125+C125+D125)/3</f>
        <v>10.2</v>
      </c>
      <c r="K125" s="66"/>
      <c r="L125" s="17"/>
      <c r="M125" s="17"/>
      <c r="N125" s="17"/>
      <c r="O125" s="11"/>
    </row>
    <row r="126" customFormat="false" ht="15" hidden="false" customHeight="false" outlineLevel="0" collapsed="false">
      <c r="A126" s="35" t="n">
        <v>39567</v>
      </c>
      <c r="B126" s="17" t="n">
        <v>10.2</v>
      </c>
      <c r="C126" s="17" t="n">
        <v>10.2</v>
      </c>
      <c r="D126" s="17" t="n">
        <v>10.2</v>
      </c>
      <c r="E126" s="21" t="n">
        <f aca="false">(B126+C126+D126)/3</f>
        <v>10.2</v>
      </c>
      <c r="K126" s="66"/>
      <c r="L126" s="17"/>
      <c r="M126" s="17"/>
      <c r="N126" s="17"/>
      <c r="O126" s="11"/>
    </row>
    <row r="127" customFormat="false" ht="15" hidden="false" customHeight="false" outlineLevel="0" collapsed="false">
      <c r="A127" s="35" t="n">
        <v>39568</v>
      </c>
      <c r="B127" s="17" t="n">
        <v>10.2</v>
      </c>
      <c r="C127" s="17" t="n">
        <v>10.2</v>
      </c>
      <c r="D127" s="17" t="n">
        <v>10.2</v>
      </c>
      <c r="E127" s="21" t="n">
        <f aca="false">(B127+C127+D127)/3</f>
        <v>10.2</v>
      </c>
      <c r="K127" s="66"/>
      <c r="L127" s="17"/>
      <c r="M127" s="17"/>
      <c r="N127" s="17"/>
      <c r="O127" s="11"/>
    </row>
    <row r="128" customFormat="false" ht="15" hidden="false" customHeight="false" outlineLevel="0" collapsed="false">
      <c r="A128" s="35" t="n">
        <v>39569</v>
      </c>
      <c r="B128" s="17" t="n">
        <v>10.2</v>
      </c>
      <c r="C128" s="17" t="n">
        <v>10.2</v>
      </c>
      <c r="D128" s="17" t="n">
        <v>10.2</v>
      </c>
      <c r="E128" s="21" t="n">
        <f aca="false">(B128+C128+D128)/3</f>
        <v>10.2</v>
      </c>
      <c r="K128" s="66"/>
      <c r="L128" s="17"/>
      <c r="M128" s="17"/>
      <c r="N128" s="17"/>
      <c r="O128" s="11"/>
    </row>
    <row r="129" customFormat="false" ht="15" hidden="false" customHeight="false" outlineLevel="0" collapsed="false">
      <c r="A129" s="35" t="n">
        <v>39570</v>
      </c>
      <c r="B129" s="17" t="n">
        <v>10.2</v>
      </c>
      <c r="C129" s="17" t="n">
        <v>10.2</v>
      </c>
      <c r="D129" s="17" t="n">
        <v>10.2</v>
      </c>
      <c r="E129" s="21" t="n">
        <f aca="false">(B129+C129+D129)/3</f>
        <v>10.2</v>
      </c>
      <c r="K129" s="66"/>
      <c r="L129" s="17"/>
      <c r="M129" s="17"/>
      <c r="N129" s="17"/>
      <c r="O129" s="11"/>
    </row>
    <row r="130" customFormat="false" ht="15" hidden="false" customHeight="false" outlineLevel="0" collapsed="false">
      <c r="A130" s="35" t="n">
        <v>39571</v>
      </c>
      <c r="B130" s="17" t="n">
        <v>10.2</v>
      </c>
      <c r="C130" s="17" t="n">
        <v>10.2</v>
      </c>
      <c r="D130" s="17" t="n">
        <v>10.2</v>
      </c>
      <c r="E130" s="21" t="n">
        <f aca="false">(B130+C130+D130)/3</f>
        <v>10.2</v>
      </c>
      <c r="K130" s="66"/>
      <c r="L130" s="17"/>
      <c r="M130" s="17"/>
      <c r="N130" s="17"/>
      <c r="O130" s="11"/>
    </row>
    <row r="131" customFormat="false" ht="15" hidden="false" customHeight="false" outlineLevel="0" collapsed="false">
      <c r="A131" s="35" t="n">
        <v>39572</v>
      </c>
      <c r="B131" s="17" t="n">
        <v>10.2</v>
      </c>
      <c r="C131" s="17" t="n">
        <v>10.2</v>
      </c>
      <c r="D131" s="17" t="n">
        <v>10.2</v>
      </c>
      <c r="E131" s="21" t="n">
        <f aca="false">(B131+C131+D131)/3</f>
        <v>10.2</v>
      </c>
      <c r="K131" s="66"/>
      <c r="L131" s="17"/>
      <c r="M131" s="17"/>
      <c r="N131" s="17"/>
      <c r="O131" s="11"/>
    </row>
    <row r="132" customFormat="false" ht="15" hidden="false" customHeight="false" outlineLevel="0" collapsed="false">
      <c r="A132" s="35" t="n">
        <v>39573</v>
      </c>
      <c r="B132" s="17" t="n">
        <v>10.2</v>
      </c>
      <c r="C132" s="17" t="n">
        <v>10.2</v>
      </c>
      <c r="D132" s="17" t="n">
        <v>10.2</v>
      </c>
      <c r="E132" s="21" t="n">
        <f aca="false">(B132+C132+D132)/3</f>
        <v>10.2</v>
      </c>
      <c r="K132" s="66"/>
      <c r="L132" s="17"/>
      <c r="M132" s="17"/>
      <c r="N132" s="17"/>
      <c r="O132" s="11"/>
    </row>
    <row r="133" customFormat="false" ht="15" hidden="false" customHeight="false" outlineLevel="0" collapsed="false">
      <c r="A133" s="35" t="n">
        <v>39574</v>
      </c>
      <c r="B133" s="17" t="n">
        <v>10.2348</v>
      </c>
      <c r="C133" s="17" t="n">
        <v>10.2348</v>
      </c>
      <c r="D133" s="17" t="n">
        <v>10.2348</v>
      </c>
      <c r="E133" s="21" t="n">
        <f aca="false">(B133+C133+D133)/3</f>
        <v>10.2348</v>
      </c>
      <c r="K133" s="66"/>
      <c r="L133" s="17"/>
      <c r="M133" s="17"/>
      <c r="N133" s="17"/>
      <c r="O133" s="11"/>
    </row>
    <row r="134" customFormat="false" ht="15" hidden="false" customHeight="false" outlineLevel="0" collapsed="false">
      <c r="A134" s="35" t="n">
        <v>39575</v>
      </c>
      <c r="B134" s="17" t="n">
        <v>10.5636</v>
      </c>
      <c r="C134" s="17" t="n">
        <v>10.5636</v>
      </c>
      <c r="D134" s="17" t="n">
        <v>10.5636</v>
      </c>
      <c r="E134" s="21" t="n">
        <f aca="false">(B134+C134+D134)/3</f>
        <v>10.5636</v>
      </c>
      <c r="K134" s="66"/>
      <c r="L134" s="17"/>
      <c r="M134" s="17"/>
      <c r="N134" s="17"/>
      <c r="O134" s="11"/>
    </row>
    <row r="135" customFormat="false" ht="15" hidden="false" customHeight="false" outlineLevel="0" collapsed="false">
      <c r="A135" s="35" t="n">
        <v>39576</v>
      </c>
      <c r="B135" s="17" t="n">
        <v>10.578</v>
      </c>
      <c r="C135" s="17" t="n">
        <v>10.578</v>
      </c>
      <c r="D135" s="17" t="n">
        <v>10.578</v>
      </c>
      <c r="E135" s="21" t="n">
        <f aca="false">(B135+C135+D135)/3</f>
        <v>10.578</v>
      </c>
      <c r="K135" s="66"/>
      <c r="L135" s="17"/>
      <c r="M135" s="17"/>
      <c r="N135" s="17"/>
      <c r="O135" s="11"/>
    </row>
    <row r="136" customFormat="false" ht="15" hidden="false" customHeight="false" outlineLevel="0" collapsed="false">
      <c r="A136" s="35" t="n">
        <v>39577</v>
      </c>
      <c r="B136" s="17" t="n">
        <v>10.578</v>
      </c>
      <c r="C136" s="17" t="n">
        <v>10.578</v>
      </c>
      <c r="D136" s="17" t="n">
        <v>10.578</v>
      </c>
      <c r="E136" s="21" t="n">
        <f aca="false">(B136+C136+D136)/3</f>
        <v>10.578</v>
      </c>
      <c r="K136" s="66"/>
      <c r="L136" s="17"/>
      <c r="M136" s="17"/>
      <c r="N136" s="17"/>
      <c r="O136" s="11"/>
    </row>
    <row r="137" customFormat="false" ht="15" hidden="false" customHeight="false" outlineLevel="0" collapsed="false">
      <c r="A137" s="35" t="n">
        <v>39578</v>
      </c>
      <c r="B137" s="17" t="n">
        <v>10.3968</v>
      </c>
      <c r="C137" s="17" t="n">
        <v>10.3968</v>
      </c>
      <c r="D137" s="17" t="n">
        <v>10.3968</v>
      </c>
      <c r="E137" s="21" t="n">
        <f aca="false">(B137+C137+D137)/3</f>
        <v>10.3968</v>
      </c>
      <c r="K137" s="66"/>
      <c r="L137" s="17"/>
      <c r="M137" s="17"/>
      <c r="N137" s="17"/>
      <c r="O137" s="11"/>
    </row>
    <row r="138" customFormat="false" ht="15" hidden="false" customHeight="false" outlineLevel="0" collapsed="false">
      <c r="A138" s="35" t="n">
        <v>39579</v>
      </c>
      <c r="B138" s="17" t="n">
        <v>10.1448</v>
      </c>
      <c r="C138" s="17" t="n">
        <v>10.1448</v>
      </c>
      <c r="D138" s="17" t="n">
        <v>10.1448</v>
      </c>
      <c r="E138" s="21" t="n">
        <f aca="false">(B138+C138+D138)/3</f>
        <v>10.1448</v>
      </c>
      <c r="K138" s="66"/>
      <c r="L138" s="17"/>
      <c r="M138" s="17"/>
      <c r="N138" s="17"/>
      <c r="O138" s="11"/>
    </row>
    <row r="139" customFormat="false" ht="15" hidden="false" customHeight="false" outlineLevel="0" collapsed="false">
      <c r="A139" s="35" t="n">
        <v>39580</v>
      </c>
      <c r="B139" s="17" t="n">
        <v>9.7848</v>
      </c>
      <c r="C139" s="17" t="n">
        <v>9.7848</v>
      </c>
      <c r="D139" s="17" t="n">
        <v>9.7848</v>
      </c>
      <c r="E139" s="21" t="n">
        <f aca="false">(B139+C139+D139)/3</f>
        <v>9.7848</v>
      </c>
      <c r="K139" s="66"/>
      <c r="L139" s="17"/>
      <c r="M139" s="17"/>
      <c r="N139" s="17"/>
      <c r="O139" s="11"/>
    </row>
    <row r="140" customFormat="false" ht="15" hidden="false" customHeight="false" outlineLevel="0" collapsed="false">
      <c r="A140" s="35" t="n">
        <v>39581</v>
      </c>
      <c r="B140" s="17" t="n">
        <v>9.6624</v>
      </c>
      <c r="C140" s="17" t="n">
        <v>9.6624</v>
      </c>
      <c r="D140" s="17" t="n">
        <v>9.6624</v>
      </c>
      <c r="E140" s="21" t="n">
        <f aca="false">(B140+C140+D140)/3</f>
        <v>9.6624</v>
      </c>
      <c r="K140" s="66"/>
      <c r="L140" s="17"/>
      <c r="M140" s="17"/>
      <c r="N140" s="17"/>
      <c r="O140" s="11"/>
    </row>
    <row r="141" customFormat="false" ht="15" hidden="false" customHeight="false" outlineLevel="0" collapsed="false">
      <c r="A141" s="35" t="n">
        <v>39582</v>
      </c>
      <c r="B141" s="17" t="n">
        <v>9.5724</v>
      </c>
      <c r="C141" s="17" t="n">
        <v>9.5724</v>
      </c>
      <c r="D141" s="17" t="n">
        <v>9.5724</v>
      </c>
      <c r="E141" s="21" t="n">
        <f aca="false">(B141+C141+D141)/3</f>
        <v>9.5724</v>
      </c>
      <c r="K141" s="66"/>
      <c r="L141" s="17"/>
      <c r="M141" s="17"/>
      <c r="N141" s="17"/>
      <c r="O141" s="11"/>
    </row>
    <row r="142" customFormat="false" ht="15" hidden="false" customHeight="false" outlineLevel="0" collapsed="false">
      <c r="A142" s="35" t="n">
        <v>39583</v>
      </c>
      <c r="B142" s="17" t="n">
        <v>9.4248</v>
      </c>
      <c r="C142" s="17" t="n">
        <v>9.4248</v>
      </c>
      <c r="D142" s="17" t="n">
        <v>9.4248</v>
      </c>
      <c r="E142" s="21" t="n">
        <f aca="false">(B142+C142+D142)/3</f>
        <v>9.4248</v>
      </c>
      <c r="K142" s="66"/>
      <c r="L142" s="17"/>
      <c r="M142" s="17"/>
      <c r="N142" s="17"/>
      <c r="O142" s="11"/>
    </row>
    <row r="143" customFormat="false" ht="15" hidden="false" customHeight="false" outlineLevel="0" collapsed="false">
      <c r="A143" s="35" t="n">
        <v>39584</v>
      </c>
      <c r="B143" s="17" t="n">
        <v>9.27</v>
      </c>
      <c r="C143" s="17" t="n">
        <v>9.27</v>
      </c>
      <c r="D143" s="17" t="n">
        <v>9.27</v>
      </c>
      <c r="E143" s="21" t="n">
        <f aca="false">(B143+C143+D143)/3</f>
        <v>9.27</v>
      </c>
      <c r="K143" s="66"/>
      <c r="L143" s="17"/>
      <c r="M143" s="17"/>
      <c r="N143" s="17"/>
      <c r="O143" s="11"/>
    </row>
    <row r="144" customFormat="false" ht="15" hidden="false" customHeight="false" outlineLevel="0" collapsed="false">
      <c r="A144" s="35" t="n">
        <v>39585</v>
      </c>
      <c r="B144" s="17" t="n">
        <v>9.0144</v>
      </c>
      <c r="C144" s="17" t="n">
        <v>9.0144</v>
      </c>
      <c r="D144" s="17" t="n">
        <v>9.0144</v>
      </c>
      <c r="E144" s="21" t="n">
        <f aca="false">(B144+C144+D144)/3</f>
        <v>9.0144</v>
      </c>
      <c r="K144" s="66"/>
      <c r="L144" s="17"/>
      <c r="M144" s="17"/>
      <c r="N144" s="17"/>
      <c r="O144" s="11"/>
    </row>
    <row r="145" customFormat="false" ht="15" hidden="false" customHeight="false" outlineLevel="0" collapsed="false">
      <c r="A145" s="35" t="n">
        <v>39586</v>
      </c>
      <c r="B145" s="17" t="n">
        <v>8.7984</v>
      </c>
      <c r="C145" s="17" t="n">
        <v>8.7984</v>
      </c>
      <c r="D145" s="17" t="n">
        <v>8.7984</v>
      </c>
      <c r="E145" s="21" t="n">
        <f aca="false">(B145+C145+D145)/3</f>
        <v>8.7984</v>
      </c>
      <c r="K145" s="66"/>
      <c r="L145" s="17"/>
      <c r="M145" s="17"/>
      <c r="N145" s="17"/>
      <c r="O145" s="11"/>
    </row>
    <row r="146" customFormat="false" ht="15" hidden="false" customHeight="false" outlineLevel="0" collapsed="false">
      <c r="A146" s="35" t="n">
        <v>39587</v>
      </c>
      <c r="B146" s="17" t="n">
        <v>8.5284</v>
      </c>
      <c r="C146" s="17" t="n">
        <v>8.5284</v>
      </c>
      <c r="D146" s="17" t="n">
        <v>8.5284</v>
      </c>
      <c r="E146" s="21" t="n">
        <f aca="false">(B146+C146+D146)/3</f>
        <v>8.5284</v>
      </c>
      <c r="K146" s="66"/>
      <c r="L146" s="17"/>
      <c r="M146" s="17"/>
      <c r="N146" s="17"/>
      <c r="O146" s="11"/>
    </row>
    <row r="147" customFormat="false" ht="15" hidden="false" customHeight="false" outlineLevel="0" collapsed="false">
      <c r="A147" s="35" t="n">
        <v>39588</v>
      </c>
      <c r="B147" s="17" t="n">
        <v>8.298</v>
      </c>
      <c r="C147" s="17" t="n">
        <v>8.298</v>
      </c>
      <c r="D147" s="17" t="n">
        <v>8.298</v>
      </c>
      <c r="E147" s="21" t="n">
        <f aca="false">(B147+C147+D147)/3</f>
        <v>8.298</v>
      </c>
      <c r="K147" s="66"/>
      <c r="L147" s="17"/>
      <c r="M147" s="17"/>
      <c r="N147" s="17"/>
      <c r="O147" s="11"/>
    </row>
    <row r="148" customFormat="false" ht="15" hidden="false" customHeight="false" outlineLevel="0" collapsed="false">
      <c r="A148" s="35" t="n">
        <v>39589</v>
      </c>
      <c r="B148" s="17" t="n">
        <v>7.956</v>
      </c>
      <c r="C148" s="17" t="n">
        <v>7.956</v>
      </c>
      <c r="D148" s="17" t="n">
        <v>7.956</v>
      </c>
      <c r="E148" s="21" t="n">
        <f aca="false">(B148+C148+D148)/3</f>
        <v>7.956</v>
      </c>
      <c r="K148" s="66"/>
      <c r="L148" s="17"/>
      <c r="M148" s="17"/>
      <c r="N148" s="17"/>
      <c r="O148" s="11"/>
    </row>
    <row r="149" customFormat="false" ht="15" hidden="false" customHeight="false" outlineLevel="0" collapsed="false">
      <c r="A149" s="35" t="n">
        <v>39590</v>
      </c>
      <c r="B149" s="17" t="n">
        <v>7.6632</v>
      </c>
      <c r="C149" s="17" t="n">
        <v>7.6632</v>
      </c>
      <c r="D149" s="17" t="n">
        <v>7.6632</v>
      </c>
      <c r="E149" s="21" t="n">
        <f aca="false">(B149+C149+D149)/3</f>
        <v>7.6632</v>
      </c>
      <c r="K149" s="66"/>
      <c r="L149" s="17"/>
      <c r="M149" s="17"/>
      <c r="N149" s="17"/>
      <c r="O149" s="11"/>
    </row>
    <row r="150" customFormat="false" ht="15" hidden="false" customHeight="false" outlineLevel="0" collapsed="false">
      <c r="A150" s="35" t="n">
        <v>39591</v>
      </c>
      <c r="B150" s="17" t="n">
        <v>7.4124</v>
      </c>
      <c r="C150" s="17" t="n">
        <v>7.4124</v>
      </c>
      <c r="D150" s="17" t="n">
        <v>7.4124</v>
      </c>
      <c r="E150" s="21" t="n">
        <f aca="false">(B150+C150+D150)/3</f>
        <v>7.4124</v>
      </c>
      <c r="K150" s="66"/>
      <c r="L150" s="17"/>
      <c r="M150" s="17"/>
      <c r="N150" s="17"/>
      <c r="O150" s="11"/>
    </row>
    <row r="151" customFormat="false" ht="15" hidden="false" customHeight="false" outlineLevel="0" collapsed="false">
      <c r="A151" s="35" t="n">
        <v>39592</v>
      </c>
      <c r="B151" s="17" t="n">
        <v>7.1544</v>
      </c>
      <c r="C151" s="17" t="n">
        <v>7.1544</v>
      </c>
      <c r="D151" s="17" t="n">
        <v>7.1544</v>
      </c>
      <c r="E151" s="21" t="n">
        <f aca="false">(B151+C151+D151)/3</f>
        <v>7.1544</v>
      </c>
      <c r="K151" s="66"/>
      <c r="L151" s="17"/>
      <c r="M151" s="17"/>
      <c r="N151" s="17"/>
      <c r="O151" s="11"/>
    </row>
    <row r="152" customFormat="false" ht="15" hidden="false" customHeight="false" outlineLevel="0" collapsed="false">
      <c r="A152" s="35" t="n">
        <v>39593</v>
      </c>
      <c r="B152" s="17" t="n">
        <v>6.9</v>
      </c>
      <c r="C152" s="17" t="n">
        <v>6.9</v>
      </c>
      <c r="D152" s="17" t="n">
        <v>6.9</v>
      </c>
      <c r="E152" s="21" t="n">
        <f aca="false">(B152+C152+D152)/3</f>
        <v>6.9</v>
      </c>
      <c r="K152" s="66"/>
      <c r="L152" s="17"/>
      <c r="M152" s="17"/>
      <c r="N152" s="17"/>
      <c r="O152" s="11"/>
    </row>
    <row r="153" customFormat="false" ht="15" hidden="false" customHeight="false" outlineLevel="0" collapsed="false">
      <c r="A153" s="35" t="n">
        <v>39594</v>
      </c>
      <c r="B153" s="17" t="n">
        <v>6.7548</v>
      </c>
      <c r="C153" s="17" t="n">
        <v>6.7548</v>
      </c>
      <c r="D153" s="17" t="n">
        <v>6.7548</v>
      </c>
      <c r="E153" s="21" t="n">
        <f aca="false">(B153+C153+D153)/3</f>
        <v>6.7548</v>
      </c>
      <c r="K153" s="66"/>
      <c r="L153" s="17"/>
      <c r="M153" s="17"/>
      <c r="N153" s="17"/>
      <c r="O153" s="11"/>
    </row>
    <row r="154" customFormat="false" ht="15" hidden="false" customHeight="false" outlineLevel="0" collapsed="false">
      <c r="A154" s="35" t="n">
        <v>39595</v>
      </c>
      <c r="B154" s="17" t="n">
        <v>6.6408</v>
      </c>
      <c r="C154" s="17" t="n">
        <v>6.6408</v>
      </c>
      <c r="D154" s="17" t="n">
        <v>6.6408</v>
      </c>
      <c r="E154" s="21" t="n">
        <f aca="false">(B154+C154+D154)/3</f>
        <v>6.6408</v>
      </c>
      <c r="K154" s="66"/>
      <c r="L154" s="17"/>
      <c r="M154" s="17"/>
      <c r="N154" s="17"/>
      <c r="O154" s="11"/>
    </row>
    <row r="155" customFormat="false" ht="15" hidden="false" customHeight="false" outlineLevel="0" collapsed="false">
      <c r="A155" s="35" t="n">
        <v>39596</v>
      </c>
      <c r="B155" s="17" t="n">
        <v>6.492</v>
      </c>
      <c r="C155" s="17" t="n">
        <v>6.492</v>
      </c>
      <c r="D155" s="17" t="n">
        <v>6.492</v>
      </c>
      <c r="E155" s="21" t="n">
        <f aca="false">(B155+C155+D155)/3</f>
        <v>6.492</v>
      </c>
      <c r="K155" s="66"/>
      <c r="L155" s="17"/>
      <c r="M155" s="17"/>
      <c r="N155" s="17"/>
      <c r="O155" s="11"/>
    </row>
    <row r="156" customFormat="false" ht="15" hidden="false" customHeight="false" outlineLevel="0" collapsed="false">
      <c r="A156" s="35" t="n">
        <v>39597</v>
      </c>
      <c r="B156" s="17" t="n">
        <v>6.3336</v>
      </c>
      <c r="C156" s="17" t="n">
        <v>6.3336</v>
      </c>
      <c r="D156" s="17" t="n">
        <v>6.3336</v>
      </c>
      <c r="E156" s="21" t="n">
        <f aca="false">(B156+C156+D156)/3</f>
        <v>6.3336</v>
      </c>
      <c r="K156" s="66"/>
      <c r="L156" s="17"/>
      <c r="M156" s="17"/>
      <c r="N156" s="17"/>
      <c r="O156" s="11"/>
    </row>
    <row r="157" customFormat="false" ht="15" hidden="false" customHeight="false" outlineLevel="0" collapsed="false">
      <c r="A157" s="35" t="n">
        <v>39598</v>
      </c>
      <c r="B157" s="17" t="n">
        <v>6.2112</v>
      </c>
      <c r="C157" s="17" t="n">
        <v>6.2112</v>
      </c>
      <c r="D157" s="17" t="n">
        <v>6.2112</v>
      </c>
      <c r="E157" s="21" t="n">
        <f aca="false">(B157+C157+D157)/3</f>
        <v>6.2112</v>
      </c>
      <c r="K157" s="66"/>
      <c r="L157" s="17"/>
      <c r="M157" s="17"/>
      <c r="N157" s="17"/>
      <c r="O157" s="11"/>
    </row>
    <row r="158" customFormat="false" ht="15" hidden="false" customHeight="false" outlineLevel="0" collapsed="false">
      <c r="A158" s="35" t="n">
        <v>39599</v>
      </c>
      <c r="B158" s="17" t="n">
        <v>6.0552</v>
      </c>
      <c r="C158" s="17" t="n">
        <v>6.0552</v>
      </c>
      <c r="D158" s="17" t="n">
        <v>6.0552</v>
      </c>
      <c r="E158" s="21" t="n">
        <f aca="false">(B158+C158+D158)/3</f>
        <v>6.0552</v>
      </c>
      <c r="K158" s="66"/>
      <c r="L158" s="17"/>
      <c r="M158" s="17"/>
      <c r="N158" s="17"/>
      <c r="O158" s="11"/>
    </row>
    <row r="159" customFormat="false" ht="15" hidden="false" customHeight="false" outlineLevel="0" collapsed="false">
      <c r="A159" s="35" t="n">
        <v>39600</v>
      </c>
      <c r="B159" s="17" t="n">
        <v>5.8848</v>
      </c>
      <c r="C159" s="17" t="n">
        <v>5.8848</v>
      </c>
      <c r="D159" s="17" t="n">
        <v>5.8848</v>
      </c>
      <c r="E159" s="21" t="n">
        <f aca="false">(B159+C159+D159)/3</f>
        <v>5.8848</v>
      </c>
      <c r="K159" s="66"/>
      <c r="L159" s="17"/>
      <c r="M159" s="17"/>
      <c r="N159" s="17"/>
      <c r="O159" s="11"/>
    </row>
    <row r="160" customFormat="false" ht="15" hidden="false" customHeight="false" outlineLevel="0" collapsed="false">
      <c r="A160" s="35" t="n">
        <v>39601</v>
      </c>
      <c r="B160" s="17" t="n">
        <v>5.7144</v>
      </c>
      <c r="C160" s="17" t="n">
        <v>5.7144</v>
      </c>
      <c r="D160" s="17" t="n">
        <v>5.7144</v>
      </c>
      <c r="E160" s="21" t="n">
        <f aca="false">(B160+C160+D160)/3</f>
        <v>5.7144</v>
      </c>
      <c r="K160" s="66"/>
      <c r="L160" s="17"/>
      <c r="M160" s="17"/>
      <c r="N160" s="17"/>
      <c r="O160" s="11"/>
    </row>
    <row r="161" customFormat="false" ht="15" hidden="false" customHeight="false" outlineLevel="0" collapsed="false">
      <c r="A161" s="35" t="n">
        <v>39602</v>
      </c>
      <c r="B161" s="17" t="n">
        <v>5.5068</v>
      </c>
      <c r="C161" s="17" t="n">
        <v>5.5068</v>
      </c>
      <c r="D161" s="17" t="n">
        <v>5.5068</v>
      </c>
      <c r="E161" s="21" t="n">
        <f aca="false">(B161+C161+D161)/3</f>
        <v>5.5068</v>
      </c>
      <c r="K161" s="66"/>
      <c r="L161" s="17"/>
      <c r="M161" s="17"/>
      <c r="N161" s="17"/>
      <c r="O161" s="11"/>
    </row>
    <row r="162" customFormat="false" ht="15" hidden="false" customHeight="false" outlineLevel="0" collapsed="false">
      <c r="A162" s="35" t="n">
        <v>39603</v>
      </c>
      <c r="B162" s="17" t="n">
        <v>5.256</v>
      </c>
      <c r="C162" s="17" t="n">
        <v>5.256</v>
      </c>
      <c r="D162" s="17" t="n">
        <v>5.256</v>
      </c>
      <c r="E162" s="21" t="n">
        <f aca="false">(B162+C162+D162)/3</f>
        <v>5.256</v>
      </c>
      <c r="K162" s="66"/>
      <c r="L162" s="17"/>
      <c r="M162" s="17"/>
      <c r="N162" s="17"/>
      <c r="O162" s="11"/>
    </row>
    <row r="163" customFormat="false" ht="15" hidden="false" customHeight="false" outlineLevel="0" collapsed="false">
      <c r="A163" s="35" t="n">
        <v>39604</v>
      </c>
      <c r="B163" s="17" t="n">
        <v>5.2164</v>
      </c>
      <c r="C163" s="17" t="n">
        <v>5.2164</v>
      </c>
      <c r="D163" s="17" t="n">
        <v>5.2164</v>
      </c>
      <c r="E163" s="21" t="n">
        <f aca="false">(B163+C163+D163)/3</f>
        <v>5.2164</v>
      </c>
      <c r="K163" s="66"/>
      <c r="L163" s="17"/>
      <c r="M163" s="17"/>
      <c r="N163" s="17"/>
      <c r="O163" s="11"/>
    </row>
    <row r="164" customFormat="false" ht="15" hidden="false" customHeight="false" outlineLevel="0" collapsed="false">
      <c r="A164" s="35" t="n">
        <v>39605</v>
      </c>
      <c r="B164" s="17" t="n">
        <v>4.9392</v>
      </c>
      <c r="C164" s="17" t="n">
        <v>4.9392</v>
      </c>
      <c r="D164" s="17" t="n">
        <v>4.9392</v>
      </c>
      <c r="E164" s="21" t="n">
        <f aca="false">(B164+C164+D164)/3</f>
        <v>4.9392</v>
      </c>
      <c r="K164" s="66"/>
      <c r="L164" s="17"/>
      <c r="M164" s="17"/>
      <c r="N164" s="17"/>
      <c r="O164" s="11"/>
    </row>
    <row r="165" customFormat="false" ht="15" hidden="false" customHeight="false" outlineLevel="0" collapsed="false">
      <c r="A165" s="35" t="n">
        <v>39606</v>
      </c>
      <c r="B165" s="17" t="n">
        <v>4.7964</v>
      </c>
      <c r="C165" s="17" t="n">
        <v>4.7964</v>
      </c>
      <c r="D165" s="17" t="n">
        <v>4.7964</v>
      </c>
      <c r="E165" s="21" t="n">
        <f aca="false">(B165+C165+D165)/3</f>
        <v>4.7964</v>
      </c>
      <c r="K165" s="66"/>
      <c r="L165" s="17"/>
      <c r="M165" s="17"/>
      <c r="N165" s="17"/>
      <c r="O165" s="11"/>
    </row>
    <row r="166" customFormat="false" ht="15" hidden="false" customHeight="false" outlineLevel="0" collapsed="false">
      <c r="A166" s="35" t="n">
        <v>39607</v>
      </c>
      <c r="B166" s="17" t="n">
        <v>4.8072</v>
      </c>
      <c r="C166" s="17" t="n">
        <v>4.8072</v>
      </c>
      <c r="D166" s="17" t="n">
        <v>4.8072</v>
      </c>
      <c r="E166" s="21" t="n">
        <f aca="false">(B166+C166+D166)/3</f>
        <v>4.8072</v>
      </c>
      <c r="K166" s="66"/>
      <c r="L166" s="17"/>
      <c r="M166" s="17"/>
      <c r="N166" s="17"/>
      <c r="O166" s="11"/>
    </row>
    <row r="167" customFormat="false" ht="15" hidden="false" customHeight="false" outlineLevel="0" collapsed="false">
      <c r="A167" s="35" t="n">
        <v>39608</v>
      </c>
      <c r="B167" s="17" t="n">
        <v>4.71</v>
      </c>
      <c r="C167" s="17" t="n">
        <v>4.71</v>
      </c>
      <c r="D167" s="17" t="n">
        <v>4.71</v>
      </c>
      <c r="E167" s="21" t="n">
        <f aca="false">(B167+C167+D167)/3</f>
        <v>4.71</v>
      </c>
      <c r="K167" s="66"/>
      <c r="L167" s="17"/>
      <c r="M167" s="17"/>
      <c r="N167" s="17"/>
      <c r="O167" s="11"/>
    </row>
    <row r="168" customFormat="false" ht="15" hidden="false" customHeight="false" outlineLevel="0" collapsed="false">
      <c r="A168" s="35" t="n">
        <v>39609</v>
      </c>
      <c r="B168" s="17" t="n">
        <v>4.5408</v>
      </c>
      <c r="C168" s="17" t="n">
        <v>4.5408</v>
      </c>
      <c r="D168" s="17" t="n">
        <v>4.5408</v>
      </c>
      <c r="E168" s="21" t="n">
        <f aca="false">(B168+C168+D168)/3</f>
        <v>4.5408</v>
      </c>
      <c r="K168" s="66"/>
      <c r="L168" s="17"/>
      <c r="M168" s="17"/>
      <c r="N168" s="17"/>
      <c r="O168" s="11"/>
    </row>
    <row r="169" customFormat="false" ht="15" hidden="false" customHeight="false" outlineLevel="0" collapsed="false">
      <c r="A169" s="35" t="n">
        <v>39610</v>
      </c>
      <c r="B169" s="17" t="n">
        <v>4.3908</v>
      </c>
      <c r="C169" s="17" t="n">
        <v>4.3908</v>
      </c>
      <c r="D169" s="17" t="n">
        <v>4.3908</v>
      </c>
      <c r="E169" s="21" t="n">
        <f aca="false">(B169+C169+D169)/3</f>
        <v>4.3908</v>
      </c>
      <c r="K169" s="66"/>
      <c r="L169" s="17"/>
      <c r="M169" s="17"/>
      <c r="N169" s="17"/>
      <c r="O169" s="11"/>
    </row>
    <row r="170" customFormat="false" ht="15" hidden="false" customHeight="false" outlineLevel="0" collapsed="false">
      <c r="A170" s="35" t="n">
        <v>39611</v>
      </c>
      <c r="B170" s="17" t="n">
        <v>4.2768</v>
      </c>
      <c r="C170" s="17" t="n">
        <v>4.2768</v>
      </c>
      <c r="D170" s="17" t="n">
        <v>4.2768</v>
      </c>
      <c r="E170" s="21" t="n">
        <f aca="false">(B170+C170+D170)/3</f>
        <v>4.2768</v>
      </c>
      <c r="K170" s="66"/>
      <c r="L170" s="17"/>
      <c r="M170" s="17"/>
      <c r="N170" s="17"/>
      <c r="O170" s="11"/>
    </row>
    <row r="171" customFormat="false" ht="15" hidden="false" customHeight="false" outlineLevel="0" collapsed="false">
      <c r="A171" s="35" t="n">
        <v>39612</v>
      </c>
      <c r="B171" s="17" t="n">
        <v>4.1592</v>
      </c>
      <c r="C171" s="17" t="n">
        <v>4.1592</v>
      </c>
      <c r="D171" s="17" t="n">
        <v>4.1592</v>
      </c>
      <c r="E171" s="21" t="n">
        <f aca="false">(B171+C171+D171)/3</f>
        <v>4.1592</v>
      </c>
      <c r="K171" s="66"/>
      <c r="L171" s="17"/>
      <c r="M171" s="17"/>
      <c r="N171" s="17"/>
      <c r="O171" s="11"/>
    </row>
    <row r="172" customFormat="false" ht="15" hidden="false" customHeight="false" outlineLevel="0" collapsed="false">
      <c r="A172" s="35" t="n">
        <v>39613</v>
      </c>
      <c r="B172" s="17" t="n">
        <v>4.0296</v>
      </c>
      <c r="C172" s="17" t="n">
        <v>4.0296</v>
      </c>
      <c r="D172" s="17" t="n">
        <v>4.0296</v>
      </c>
      <c r="E172" s="21" t="n">
        <f aca="false">(B172+C172+D172)/3</f>
        <v>4.0296</v>
      </c>
      <c r="K172" s="66"/>
      <c r="L172" s="17"/>
      <c r="M172" s="17"/>
      <c r="N172" s="17"/>
      <c r="O172" s="11"/>
    </row>
    <row r="173" customFormat="false" ht="15" hidden="false" customHeight="false" outlineLevel="0" collapsed="false">
      <c r="A173" s="35" t="n">
        <v>39614</v>
      </c>
      <c r="B173" s="17" t="n">
        <v>3.8664</v>
      </c>
      <c r="C173" s="17" t="n">
        <v>3.8664</v>
      </c>
      <c r="D173" s="17" t="n">
        <v>3.8664</v>
      </c>
      <c r="E173" s="21" t="n">
        <f aca="false">(B173+C173+D173)/3</f>
        <v>3.8664</v>
      </c>
      <c r="K173" s="66"/>
      <c r="L173" s="17"/>
      <c r="M173" s="17"/>
      <c r="N173" s="17"/>
      <c r="O173" s="11"/>
    </row>
    <row r="174" customFormat="false" ht="15" hidden="false" customHeight="false" outlineLevel="0" collapsed="false">
      <c r="A174" s="35" t="n">
        <v>39615</v>
      </c>
      <c r="B174" s="17" t="n">
        <v>3.8364</v>
      </c>
      <c r="C174" s="17" t="n">
        <v>3.8364</v>
      </c>
      <c r="D174" s="17" t="n">
        <v>3.8364</v>
      </c>
      <c r="E174" s="21" t="n">
        <f aca="false">(B174+C174+D174)/3</f>
        <v>3.8364</v>
      </c>
      <c r="K174" s="66"/>
      <c r="L174" s="17"/>
      <c r="M174" s="17"/>
      <c r="N174" s="17"/>
      <c r="O174" s="11"/>
    </row>
    <row r="175" customFormat="false" ht="15" hidden="false" customHeight="false" outlineLevel="0" collapsed="false">
      <c r="A175" s="35" t="n">
        <v>39616</v>
      </c>
      <c r="B175" s="17" t="n">
        <v>3.7344</v>
      </c>
      <c r="C175" s="17" t="n">
        <v>3.7344</v>
      </c>
      <c r="D175" s="17" t="n">
        <v>3.7344</v>
      </c>
      <c r="E175" s="21" t="n">
        <f aca="false">(B175+C175+D175)/3</f>
        <v>3.7344</v>
      </c>
      <c r="K175" s="66"/>
      <c r="L175" s="17"/>
      <c r="M175" s="17"/>
      <c r="N175" s="17"/>
      <c r="O175" s="11"/>
    </row>
    <row r="176" customFormat="false" ht="15" hidden="false" customHeight="false" outlineLevel="0" collapsed="false">
      <c r="A176" s="35" t="n">
        <v>39617</v>
      </c>
      <c r="B176" s="17" t="n">
        <v>3.5784</v>
      </c>
      <c r="C176" s="17" t="n">
        <v>3.5784</v>
      </c>
      <c r="D176" s="17" t="n">
        <v>3.5784</v>
      </c>
      <c r="E176" s="21" t="n">
        <f aca="false">(B176+C176+D176)/3</f>
        <v>3.5784</v>
      </c>
      <c r="K176" s="66"/>
      <c r="L176" s="17"/>
      <c r="M176" s="17"/>
      <c r="N176" s="17"/>
      <c r="O176" s="11"/>
    </row>
    <row r="177" customFormat="false" ht="15" hidden="false" customHeight="false" outlineLevel="0" collapsed="false">
      <c r="A177" s="35" t="n">
        <v>39618</v>
      </c>
      <c r="B177" s="17" t="n">
        <v>3.9084</v>
      </c>
      <c r="C177" s="17" t="n">
        <v>3.9084</v>
      </c>
      <c r="D177" s="17" t="n">
        <v>3.9084</v>
      </c>
      <c r="E177" s="21" t="n">
        <f aca="false">(B177+C177+D177)/3</f>
        <v>3.9084</v>
      </c>
      <c r="K177" s="66"/>
      <c r="L177" s="17"/>
      <c r="M177" s="17"/>
      <c r="N177" s="17"/>
      <c r="O177" s="11"/>
    </row>
    <row r="178" customFormat="false" ht="15" hidden="false" customHeight="false" outlineLevel="0" collapsed="false">
      <c r="A178" s="35" t="n">
        <v>39619</v>
      </c>
      <c r="B178" s="17" t="n">
        <v>3.78</v>
      </c>
      <c r="C178" s="17" t="n">
        <v>3.78</v>
      </c>
      <c r="D178" s="17" t="n">
        <v>3.78</v>
      </c>
      <c r="E178" s="21" t="n">
        <f aca="false">(B178+C178+D178)/3</f>
        <v>3.78</v>
      </c>
      <c r="K178" s="66"/>
      <c r="L178" s="17"/>
      <c r="M178" s="17"/>
      <c r="N178" s="17"/>
      <c r="O178" s="11"/>
    </row>
    <row r="179" customFormat="false" ht="15" hidden="false" customHeight="false" outlineLevel="0" collapsed="false">
      <c r="A179" s="35" t="n">
        <v>39620</v>
      </c>
      <c r="B179" s="17" t="n">
        <v>3.7428</v>
      </c>
      <c r="C179" s="17" t="n">
        <v>3.7428</v>
      </c>
      <c r="D179" s="17" t="n">
        <v>3.7428</v>
      </c>
      <c r="E179" s="21" t="n">
        <f aca="false">(B179+C179+D179)/3</f>
        <v>3.7428</v>
      </c>
      <c r="K179" s="66"/>
      <c r="L179" s="17"/>
      <c r="M179" s="17"/>
      <c r="N179" s="17"/>
      <c r="O179" s="11"/>
    </row>
    <row r="180" customFormat="false" ht="15" hidden="false" customHeight="false" outlineLevel="0" collapsed="false">
      <c r="A180" s="35" t="n">
        <v>39621</v>
      </c>
      <c r="B180" s="17" t="n">
        <v>3.5892</v>
      </c>
      <c r="C180" s="17" t="n">
        <v>3.5892</v>
      </c>
      <c r="D180" s="17" t="n">
        <v>3.5892</v>
      </c>
      <c r="E180" s="21" t="n">
        <f aca="false">(B180+C180+D180)/3</f>
        <v>3.5892</v>
      </c>
      <c r="K180" s="66"/>
      <c r="L180" s="17"/>
      <c r="M180" s="17"/>
      <c r="N180" s="17"/>
      <c r="O180" s="11"/>
    </row>
    <row r="181" customFormat="false" ht="15" hidden="false" customHeight="false" outlineLevel="0" collapsed="false">
      <c r="A181" s="35" t="n">
        <v>39622</v>
      </c>
      <c r="B181" s="17" t="n">
        <v>3.4044</v>
      </c>
      <c r="C181" s="17" t="n">
        <v>3.4044</v>
      </c>
      <c r="D181" s="17" t="n">
        <v>3.4044</v>
      </c>
      <c r="E181" s="21" t="n">
        <f aca="false">(B181+C181+D181)/3</f>
        <v>3.4044</v>
      </c>
      <c r="K181" s="66"/>
      <c r="L181" s="17"/>
      <c r="M181" s="17"/>
      <c r="N181" s="17"/>
      <c r="O181" s="11"/>
    </row>
    <row r="182" customFormat="false" ht="15" hidden="false" customHeight="false" outlineLevel="0" collapsed="false">
      <c r="A182" s="35" t="n">
        <v>39623</v>
      </c>
      <c r="B182" s="17" t="n">
        <v>3.2424</v>
      </c>
      <c r="C182" s="17" t="n">
        <v>3.2424</v>
      </c>
      <c r="D182" s="17" t="n">
        <v>3.2424</v>
      </c>
      <c r="E182" s="21" t="n">
        <f aca="false">(B182+C182+D182)/3</f>
        <v>3.2424</v>
      </c>
      <c r="K182" s="66"/>
      <c r="L182" s="17"/>
      <c r="M182" s="17"/>
      <c r="N182" s="17"/>
      <c r="O182" s="11"/>
    </row>
    <row r="183" customFormat="false" ht="15" hidden="false" customHeight="false" outlineLevel="0" collapsed="false">
      <c r="A183" s="35" t="n">
        <v>39624</v>
      </c>
      <c r="B183" s="17" t="n">
        <v>3.0516</v>
      </c>
      <c r="C183" s="17" t="n">
        <v>3.0516</v>
      </c>
      <c r="D183" s="17" t="n">
        <v>3.0516</v>
      </c>
      <c r="E183" s="21" t="n">
        <f aca="false">(B183+C183+D183)/3</f>
        <v>3.0516</v>
      </c>
      <c r="K183" s="66"/>
      <c r="L183" s="17"/>
      <c r="M183" s="17"/>
      <c r="N183" s="17"/>
      <c r="O183" s="11"/>
    </row>
    <row r="184" customFormat="false" ht="15" hidden="false" customHeight="false" outlineLevel="0" collapsed="false">
      <c r="A184" s="35" t="n">
        <v>39625</v>
      </c>
      <c r="B184" s="17" t="n">
        <v>2.8368</v>
      </c>
      <c r="C184" s="17" t="n">
        <v>2.8368</v>
      </c>
      <c r="D184" s="17" t="n">
        <v>2.8368</v>
      </c>
      <c r="E184" s="21" t="n">
        <f aca="false">(B184+C184+D184)/3</f>
        <v>2.8368</v>
      </c>
      <c r="K184" s="66"/>
      <c r="L184" s="17"/>
      <c r="M184" s="17"/>
      <c r="N184" s="17"/>
      <c r="O184" s="11"/>
    </row>
    <row r="185" customFormat="false" ht="15" hidden="false" customHeight="false" outlineLevel="0" collapsed="false">
      <c r="A185" s="35" t="n">
        <v>39626</v>
      </c>
      <c r="B185" s="17" t="n">
        <v>2.5956</v>
      </c>
      <c r="C185" s="17" t="n">
        <v>2.5956</v>
      </c>
      <c r="D185" s="17" t="n">
        <v>2.5956</v>
      </c>
      <c r="E185" s="21" t="n">
        <f aca="false">(B185+C185+D185)/3</f>
        <v>2.5956</v>
      </c>
      <c r="K185" s="66"/>
      <c r="L185" s="17"/>
      <c r="M185" s="17"/>
      <c r="N185" s="17"/>
      <c r="O185" s="11"/>
    </row>
    <row r="186" customFormat="false" ht="15" hidden="false" customHeight="false" outlineLevel="0" collapsed="false">
      <c r="A186" s="35" t="n">
        <v>39627</v>
      </c>
      <c r="B186" s="17" t="n">
        <v>2.4204</v>
      </c>
      <c r="C186" s="17" t="n">
        <v>2.4204</v>
      </c>
      <c r="D186" s="17" t="n">
        <v>2.4204</v>
      </c>
      <c r="E186" s="21" t="n">
        <f aca="false">(B186+C186+D186)/3</f>
        <v>2.4204</v>
      </c>
      <c r="K186" s="66"/>
      <c r="L186" s="17"/>
      <c r="M186" s="17"/>
      <c r="N186" s="17"/>
      <c r="O186" s="11"/>
    </row>
    <row r="187" customFormat="false" ht="15" hidden="false" customHeight="false" outlineLevel="0" collapsed="false">
      <c r="A187" s="35" t="n">
        <v>39628</v>
      </c>
      <c r="B187" s="17" t="n">
        <v>2.202</v>
      </c>
      <c r="C187" s="17" t="n">
        <v>2.202</v>
      </c>
      <c r="D187" s="17" t="n">
        <v>2.202</v>
      </c>
      <c r="E187" s="21" t="n">
        <f aca="false">(B187+C187+D187)/3</f>
        <v>2.202</v>
      </c>
      <c r="K187" s="66"/>
      <c r="L187" s="17"/>
      <c r="M187" s="17"/>
      <c r="N187" s="17"/>
      <c r="O187" s="11"/>
    </row>
    <row r="188" customFormat="false" ht="15" hidden="false" customHeight="false" outlineLevel="0" collapsed="false">
      <c r="A188" s="35" t="n">
        <v>39629</v>
      </c>
      <c r="B188" s="17" t="n">
        <v>1.9776</v>
      </c>
      <c r="C188" s="17" t="n">
        <v>1.9776</v>
      </c>
      <c r="D188" s="17" t="n">
        <v>1.9776</v>
      </c>
      <c r="E188" s="21" t="n">
        <f aca="false">(B188+C188+D188)/3</f>
        <v>1.9776</v>
      </c>
      <c r="K188" s="66"/>
      <c r="L188" s="17"/>
      <c r="M188" s="17"/>
      <c r="N188" s="17"/>
      <c r="O188" s="11"/>
    </row>
    <row r="189" customFormat="false" ht="15" hidden="false" customHeight="false" outlineLevel="0" collapsed="false">
      <c r="A189" s="35" t="n">
        <v>39630</v>
      </c>
      <c r="B189" s="17" t="n">
        <v>1.6872</v>
      </c>
      <c r="C189" s="17" t="n">
        <v>1.6872</v>
      </c>
      <c r="D189" s="17" t="n">
        <v>1.6872</v>
      </c>
      <c r="E189" s="21" t="n">
        <f aca="false">(B189+C189+D189)/3</f>
        <v>1.6872</v>
      </c>
      <c r="K189" s="66"/>
      <c r="L189" s="17"/>
      <c r="M189" s="17"/>
      <c r="N189" s="17"/>
      <c r="O189" s="11"/>
    </row>
    <row r="190" customFormat="false" ht="15" hidden="false" customHeight="false" outlineLevel="0" collapsed="false">
      <c r="A190" s="35" t="n">
        <v>39631</v>
      </c>
      <c r="B190" s="17" t="n">
        <v>4.9176</v>
      </c>
      <c r="C190" s="17" t="n">
        <v>4.0668</v>
      </c>
      <c r="D190" s="17" t="n">
        <v>3.2172</v>
      </c>
      <c r="E190" s="21" t="n">
        <f aca="false">(B190+C190+D190)/3</f>
        <v>4.0672</v>
      </c>
      <c r="K190" s="66"/>
      <c r="L190" s="17"/>
      <c r="M190" s="17"/>
      <c r="N190" s="17"/>
      <c r="O190" s="11"/>
    </row>
    <row r="191" customFormat="false" ht="15" hidden="false" customHeight="false" outlineLevel="0" collapsed="false">
      <c r="A191" s="35" t="n">
        <v>39632</v>
      </c>
      <c r="B191" s="17" t="n">
        <v>9.324</v>
      </c>
      <c r="C191" s="17" t="n">
        <v>7.6248</v>
      </c>
      <c r="D191" s="17" t="n">
        <v>5.9244</v>
      </c>
      <c r="E191" s="21" t="n">
        <f aca="false">(B191+C191+D191)/3</f>
        <v>7.6244</v>
      </c>
      <c r="K191" s="66"/>
      <c r="L191" s="17"/>
      <c r="M191" s="17"/>
      <c r="N191" s="17"/>
      <c r="O191" s="11"/>
    </row>
    <row r="192" customFormat="false" ht="15" hidden="false" customHeight="false" outlineLevel="0" collapsed="false">
      <c r="A192" s="35" t="n">
        <v>39633</v>
      </c>
      <c r="B192" s="17" t="n">
        <v>9.0624</v>
      </c>
      <c r="C192" s="17" t="n">
        <v>7.3632</v>
      </c>
      <c r="D192" s="17" t="n">
        <v>5.664</v>
      </c>
      <c r="E192" s="21" t="n">
        <f aca="false">(B192+C192+D192)/3</f>
        <v>7.3632</v>
      </c>
      <c r="K192" s="66"/>
      <c r="L192" s="17"/>
      <c r="M192" s="17"/>
      <c r="N192" s="17"/>
      <c r="O192" s="11"/>
    </row>
    <row r="193" customFormat="false" ht="15" hidden="false" customHeight="false" outlineLevel="0" collapsed="false">
      <c r="A193" s="35" t="n">
        <v>39634</v>
      </c>
      <c r="B193" s="17" t="n">
        <v>8.7648</v>
      </c>
      <c r="C193" s="17" t="n">
        <v>7.0656</v>
      </c>
      <c r="D193" s="17" t="n">
        <v>5.3664</v>
      </c>
      <c r="E193" s="21" t="n">
        <f aca="false">(B193+C193+D193)/3</f>
        <v>7.0656</v>
      </c>
      <c r="K193" s="66"/>
      <c r="L193" s="17"/>
      <c r="M193" s="17"/>
      <c r="N193" s="17"/>
      <c r="O193" s="11"/>
    </row>
    <row r="194" customFormat="false" ht="15" hidden="false" customHeight="false" outlineLevel="0" collapsed="false">
      <c r="A194" s="35" t="n">
        <v>39635</v>
      </c>
      <c r="B194" s="17" t="n">
        <v>8.5188</v>
      </c>
      <c r="C194" s="17" t="n">
        <v>6.8184</v>
      </c>
      <c r="D194" s="17" t="n">
        <v>5.1192</v>
      </c>
      <c r="E194" s="21" t="n">
        <f aca="false">(B194+C194+D194)/3</f>
        <v>6.8188</v>
      </c>
      <c r="K194" s="66"/>
      <c r="L194" s="17"/>
      <c r="M194" s="17"/>
      <c r="N194" s="17"/>
      <c r="O194" s="11"/>
    </row>
    <row r="195" customFormat="false" ht="15" hidden="false" customHeight="false" outlineLevel="0" collapsed="false">
      <c r="A195" s="35" t="n">
        <v>39636</v>
      </c>
      <c r="B195" s="17" t="n">
        <v>8.4228</v>
      </c>
      <c r="C195" s="17" t="n">
        <v>6.7236</v>
      </c>
      <c r="D195" s="17" t="n">
        <v>5.0232</v>
      </c>
      <c r="E195" s="21" t="n">
        <f aca="false">(B195+C195+D195)/3</f>
        <v>6.7232</v>
      </c>
      <c r="K195" s="66"/>
      <c r="L195" s="17"/>
      <c r="M195" s="17"/>
      <c r="N195" s="17"/>
      <c r="O195" s="11"/>
    </row>
    <row r="196" customFormat="false" ht="15" hidden="false" customHeight="false" outlineLevel="0" collapsed="false">
      <c r="A196" s="35" t="n">
        <v>39637</v>
      </c>
      <c r="B196" s="17" t="n">
        <v>8.2284</v>
      </c>
      <c r="C196" s="17" t="n">
        <v>6.528</v>
      </c>
      <c r="D196" s="17" t="n">
        <v>4.8288</v>
      </c>
      <c r="E196" s="21" t="n">
        <f aca="false">(B196+C196+D196)/3</f>
        <v>6.5284</v>
      </c>
      <c r="K196" s="66"/>
      <c r="L196" s="17"/>
      <c r="M196" s="17"/>
      <c r="N196" s="17"/>
      <c r="O196" s="11"/>
    </row>
    <row r="197" customFormat="false" ht="15" hidden="false" customHeight="false" outlineLevel="0" collapsed="false">
      <c r="A197" s="35" t="n">
        <v>39638</v>
      </c>
      <c r="B197" s="17" t="n">
        <v>8.034</v>
      </c>
      <c r="C197" s="17" t="n">
        <v>6.3348</v>
      </c>
      <c r="D197" s="17" t="n">
        <v>4.6344</v>
      </c>
      <c r="E197" s="21" t="n">
        <f aca="false">(B197+C197+D197)/3</f>
        <v>6.3344</v>
      </c>
      <c r="K197" s="66"/>
      <c r="L197" s="17"/>
      <c r="M197" s="17"/>
      <c r="N197" s="17"/>
      <c r="O197" s="11"/>
    </row>
    <row r="198" customFormat="false" ht="15" hidden="false" customHeight="false" outlineLevel="0" collapsed="false">
      <c r="A198" s="35" t="n">
        <v>39639</v>
      </c>
      <c r="B198" s="17" t="n">
        <v>7.788</v>
      </c>
      <c r="C198" s="17" t="n">
        <v>6.0888</v>
      </c>
      <c r="D198" s="17" t="n">
        <v>4.3896</v>
      </c>
      <c r="E198" s="21" t="n">
        <f aca="false">(B198+C198+D198)/3</f>
        <v>6.0888</v>
      </c>
      <c r="K198" s="66"/>
      <c r="L198" s="17"/>
      <c r="M198" s="17"/>
      <c r="N198" s="17"/>
      <c r="O198" s="11"/>
    </row>
    <row r="199" customFormat="false" ht="15" hidden="false" customHeight="false" outlineLevel="0" collapsed="false">
      <c r="A199" s="35" t="n">
        <v>39640</v>
      </c>
      <c r="B199" s="17" t="n">
        <v>7.518</v>
      </c>
      <c r="C199" s="17" t="n">
        <v>5.8176</v>
      </c>
      <c r="D199" s="17" t="n">
        <v>4.1184</v>
      </c>
      <c r="E199" s="21" t="n">
        <f aca="false">(B199+C199+D199)/3</f>
        <v>5.818</v>
      </c>
      <c r="K199" s="66"/>
      <c r="L199" s="17"/>
      <c r="M199" s="17"/>
      <c r="N199" s="17"/>
      <c r="O199" s="11"/>
    </row>
    <row r="200" customFormat="false" ht="15" hidden="false" customHeight="false" outlineLevel="0" collapsed="false">
      <c r="A200" s="35" t="n">
        <v>39641</v>
      </c>
      <c r="B200" s="17" t="n">
        <v>7.3272</v>
      </c>
      <c r="C200" s="17" t="n">
        <v>5.628</v>
      </c>
      <c r="D200" s="17" t="n">
        <v>3.9288</v>
      </c>
      <c r="E200" s="21" t="n">
        <f aca="false">(B200+C200+D200)/3</f>
        <v>5.628</v>
      </c>
      <c r="K200" s="66"/>
      <c r="L200" s="17"/>
      <c r="M200" s="17"/>
      <c r="N200" s="17"/>
      <c r="O200" s="11"/>
    </row>
    <row r="201" customFormat="false" ht="15" hidden="false" customHeight="false" outlineLevel="0" collapsed="false">
      <c r="A201" s="35" t="n">
        <v>39642</v>
      </c>
      <c r="B201" s="17" t="n">
        <v>7.098</v>
      </c>
      <c r="C201" s="17" t="n">
        <v>5.3976</v>
      </c>
      <c r="D201" s="17" t="n">
        <v>3.6984</v>
      </c>
      <c r="E201" s="21" t="n">
        <f aca="false">(B201+C201+D201)/3</f>
        <v>5.398</v>
      </c>
      <c r="K201" s="66"/>
      <c r="L201" s="17"/>
      <c r="M201" s="17"/>
      <c r="N201" s="17"/>
      <c r="O201" s="11"/>
    </row>
    <row r="202" customFormat="false" ht="15" hidden="false" customHeight="false" outlineLevel="0" collapsed="false">
      <c r="A202" s="35" t="n">
        <v>39643</v>
      </c>
      <c r="B202" s="17" t="n">
        <v>6.8328</v>
      </c>
      <c r="C202" s="17" t="n">
        <v>5.1324</v>
      </c>
      <c r="D202" s="17" t="n">
        <v>3.4332</v>
      </c>
      <c r="E202" s="21" t="n">
        <f aca="false">(B202+C202+D202)/3</f>
        <v>5.1328</v>
      </c>
      <c r="K202" s="66"/>
      <c r="L202" s="17"/>
      <c r="M202" s="17"/>
      <c r="N202" s="17"/>
      <c r="O202" s="11"/>
    </row>
    <row r="203" customFormat="false" ht="15" hidden="false" customHeight="false" outlineLevel="0" collapsed="false">
      <c r="A203" s="35" t="n">
        <v>39644</v>
      </c>
      <c r="B203" s="17" t="n">
        <v>6.6012</v>
      </c>
      <c r="C203" s="17" t="n">
        <v>4.902</v>
      </c>
      <c r="D203" s="17" t="n">
        <v>3.2016</v>
      </c>
      <c r="E203" s="21" t="n">
        <f aca="false">(B203+C203+D203)/3</f>
        <v>4.9016</v>
      </c>
      <c r="K203" s="66"/>
      <c r="L203" s="17"/>
      <c r="M203" s="17"/>
      <c r="N203" s="17"/>
      <c r="O203" s="11"/>
    </row>
    <row r="204" customFormat="false" ht="15" hidden="false" customHeight="false" outlineLevel="0" collapsed="false">
      <c r="A204" s="35" t="n">
        <v>39645</v>
      </c>
      <c r="B204" s="17" t="n">
        <v>6.366</v>
      </c>
      <c r="C204" s="17" t="n">
        <v>4.6656</v>
      </c>
      <c r="D204" s="17" t="n">
        <v>2.9664</v>
      </c>
      <c r="E204" s="21" t="n">
        <f aca="false">(B204+C204+D204)/3</f>
        <v>4.666</v>
      </c>
      <c r="K204" s="66"/>
      <c r="L204" s="17"/>
      <c r="M204" s="17"/>
      <c r="N204" s="17"/>
      <c r="O204" s="11"/>
    </row>
    <row r="205" customFormat="false" ht="15" hidden="false" customHeight="false" outlineLevel="0" collapsed="false">
      <c r="A205" s="35" t="n">
        <v>39646</v>
      </c>
      <c r="B205" s="17" t="n">
        <v>6.1728</v>
      </c>
      <c r="C205" s="17" t="n">
        <v>4.4736</v>
      </c>
      <c r="D205" s="17" t="n">
        <v>2.7732</v>
      </c>
      <c r="E205" s="21" t="n">
        <f aca="false">(B205+C205+D205)/3</f>
        <v>4.4732</v>
      </c>
      <c r="K205" s="66"/>
      <c r="L205" s="17"/>
      <c r="M205" s="17"/>
      <c r="N205" s="17"/>
      <c r="O205" s="11"/>
    </row>
    <row r="206" customFormat="false" ht="15" hidden="false" customHeight="false" outlineLevel="0" collapsed="false">
      <c r="A206" s="35" t="n">
        <v>39647</v>
      </c>
      <c r="B206" s="17" t="n">
        <v>6.1056</v>
      </c>
      <c r="C206" s="17" t="n">
        <v>4.4064</v>
      </c>
      <c r="D206" s="17" t="n">
        <v>2.706</v>
      </c>
      <c r="E206" s="21" t="n">
        <f aca="false">(B206+C206+D206)/3</f>
        <v>4.406</v>
      </c>
      <c r="K206" s="66"/>
      <c r="L206" s="17"/>
      <c r="M206" s="17"/>
      <c r="N206" s="17"/>
      <c r="O206" s="11"/>
    </row>
    <row r="207" customFormat="false" ht="15" hidden="false" customHeight="false" outlineLevel="0" collapsed="false">
      <c r="A207" s="35" t="n">
        <v>39648</v>
      </c>
      <c r="B207" s="17" t="n">
        <v>5.91</v>
      </c>
      <c r="C207" s="17" t="n">
        <v>4.2096</v>
      </c>
      <c r="D207" s="17" t="n">
        <v>2.5104</v>
      </c>
      <c r="E207" s="21" t="n">
        <f aca="false">(B207+C207+D207)/3</f>
        <v>4.21</v>
      </c>
      <c r="K207" s="66"/>
      <c r="L207" s="17"/>
      <c r="M207" s="17"/>
      <c r="N207" s="17"/>
      <c r="O207" s="11"/>
    </row>
    <row r="208" customFormat="false" ht="15" hidden="false" customHeight="false" outlineLevel="0" collapsed="false">
      <c r="A208" s="35" t="n">
        <v>39649</v>
      </c>
      <c r="B208" s="17" t="n">
        <v>5.6628</v>
      </c>
      <c r="C208" s="17" t="n">
        <v>3.9636</v>
      </c>
      <c r="D208" s="17" t="n">
        <v>2.2644</v>
      </c>
      <c r="E208" s="21" t="n">
        <f aca="false">(B208+C208+D208)/3</f>
        <v>3.9636</v>
      </c>
      <c r="K208" s="66"/>
      <c r="L208" s="17"/>
      <c r="M208" s="17"/>
      <c r="N208" s="17"/>
      <c r="O208" s="11"/>
    </row>
    <row r="209" customFormat="false" ht="15" hidden="false" customHeight="false" outlineLevel="0" collapsed="false">
      <c r="A209" s="35" t="n">
        <v>39650</v>
      </c>
      <c r="B209" s="17" t="n">
        <v>5.4084</v>
      </c>
      <c r="C209" s="17" t="n">
        <v>3.7092</v>
      </c>
      <c r="D209" s="17" t="n">
        <v>2.01</v>
      </c>
      <c r="E209" s="21" t="n">
        <f aca="false">(B209+C209+D209)/3</f>
        <v>3.7092</v>
      </c>
      <c r="K209" s="66"/>
      <c r="L209" s="17"/>
      <c r="M209" s="17"/>
      <c r="N209" s="17"/>
      <c r="O209" s="11"/>
    </row>
    <row r="210" customFormat="false" ht="15" hidden="false" customHeight="false" outlineLevel="0" collapsed="false">
      <c r="A210" s="35" t="n">
        <v>39651</v>
      </c>
      <c r="B210" s="17" t="n">
        <v>5.166</v>
      </c>
      <c r="C210" s="17" t="n">
        <v>3.4668</v>
      </c>
      <c r="D210" s="17" t="n">
        <v>1.7676</v>
      </c>
      <c r="E210" s="21" t="n">
        <f aca="false">(B210+C210+D210)/3</f>
        <v>3.4668</v>
      </c>
      <c r="K210" s="66"/>
      <c r="L210" s="17"/>
      <c r="M210" s="17"/>
      <c r="N210" s="17"/>
      <c r="O210" s="11"/>
    </row>
    <row r="211" customFormat="false" ht="15" hidden="false" customHeight="false" outlineLevel="0" collapsed="false">
      <c r="A211" s="35" t="n">
        <v>39652</v>
      </c>
      <c r="B211" s="17" t="n">
        <v>4.8804</v>
      </c>
      <c r="C211" s="17" t="n">
        <v>3.1812</v>
      </c>
      <c r="D211" s="17" t="n">
        <v>1.4832</v>
      </c>
      <c r="E211" s="21" t="n">
        <f aca="false">(B211+C211+D211)/3</f>
        <v>3.1816</v>
      </c>
      <c r="K211" s="66"/>
      <c r="L211" s="17"/>
      <c r="M211" s="17"/>
      <c r="N211" s="17"/>
      <c r="O211" s="11"/>
    </row>
    <row r="212" customFormat="false" ht="15" hidden="false" customHeight="false" outlineLevel="0" collapsed="false">
      <c r="A212" s="35" t="n">
        <v>39653</v>
      </c>
      <c r="B212" s="17" t="n">
        <v>4.6308</v>
      </c>
      <c r="C212" s="17" t="n">
        <v>2.9304</v>
      </c>
      <c r="D212" s="17" t="n">
        <v>1.242</v>
      </c>
      <c r="E212" s="21" t="n">
        <f aca="false">(B212+C212+D212)/3</f>
        <v>2.9344</v>
      </c>
      <c r="K212" s="66"/>
      <c r="L212" s="17"/>
      <c r="M212" s="17"/>
      <c r="N212" s="17"/>
      <c r="O212" s="11"/>
    </row>
    <row r="213" customFormat="false" ht="15" hidden="false" customHeight="false" outlineLevel="0" collapsed="false">
      <c r="A213" s="35" t="n">
        <v>39654</v>
      </c>
      <c r="B213" s="17" t="n">
        <v>4.5192</v>
      </c>
      <c r="C213" s="17" t="n">
        <v>2.82</v>
      </c>
      <c r="D213" s="17" t="n">
        <v>1.1448</v>
      </c>
      <c r="E213" s="21" t="n">
        <f aca="false">(B213+C213+D213)/3</f>
        <v>2.828</v>
      </c>
      <c r="K213" s="66"/>
      <c r="L213" s="17"/>
      <c r="M213" s="17"/>
      <c r="N213" s="17"/>
      <c r="O213" s="11"/>
    </row>
    <row r="214" customFormat="false" ht="15" hidden="false" customHeight="false" outlineLevel="0" collapsed="false">
      <c r="A214" s="35" t="n">
        <v>39655</v>
      </c>
      <c r="B214" s="17" t="n">
        <v>4.3812</v>
      </c>
      <c r="C214" s="17" t="n">
        <v>2.682</v>
      </c>
      <c r="D214" s="17" t="n">
        <v>1.0248</v>
      </c>
      <c r="E214" s="21" t="n">
        <f aca="false">(B214+C214+D214)/3</f>
        <v>2.696</v>
      </c>
      <c r="K214" s="66"/>
      <c r="L214" s="17"/>
      <c r="M214" s="17"/>
      <c r="N214" s="17"/>
      <c r="O214" s="11"/>
    </row>
    <row r="215" customFormat="false" ht="15" hidden="false" customHeight="false" outlineLevel="0" collapsed="false">
      <c r="A215" s="35" t="n">
        <v>39656</v>
      </c>
      <c r="B215" s="17" t="n">
        <v>4.218</v>
      </c>
      <c r="C215" s="17" t="n">
        <v>2.5188</v>
      </c>
      <c r="D215" s="17" t="n">
        <v>0.882</v>
      </c>
      <c r="E215" s="21" t="n">
        <f aca="false">(B215+C215+D215)/3</f>
        <v>2.5396</v>
      </c>
      <c r="K215" s="66"/>
      <c r="L215" s="17"/>
      <c r="M215" s="17"/>
      <c r="N215" s="17"/>
      <c r="O215" s="11"/>
    </row>
    <row r="216" customFormat="false" ht="15" hidden="false" customHeight="false" outlineLevel="0" collapsed="false">
      <c r="A216" s="35" t="n">
        <v>39657</v>
      </c>
      <c r="B216" s="17" t="n">
        <v>4.6584</v>
      </c>
      <c r="C216" s="17" t="n">
        <v>2.958</v>
      </c>
      <c r="D216" s="17" t="n">
        <v>1.3464</v>
      </c>
      <c r="E216" s="21" t="n">
        <f aca="false">(B216+C216+D216)/3</f>
        <v>2.9876</v>
      </c>
      <c r="K216" s="66"/>
      <c r="L216" s="17"/>
      <c r="M216" s="17"/>
      <c r="N216" s="17"/>
      <c r="O216" s="11"/>
    </row>
    <row r="217" customFormat="false" ht="15" hidden="false" customHeight="false" outlineLevel="0" collapsed="false">
      <c r="A217" s="35" t="n">
        <v>39658</v>
      </c>
      <c r="B217" s="17" t="n">
        <v>4.4676</v>
      </c>
      <c r="C217" s="17" t="n">
        <v>2.7672</v>
      </c>
      <c r="D217" s="17" t="n">
        <v>1.1688</v>
      </c>
      <c r="E217" s="21" t="n">
        <f aca="false">(B217+C217+D217)/3</f>
        <v>2.8012</v>
      </c>
      <c r="K217" s="66"/>
      <c r="L217" s="17"/>
      <c r="M217" s="17"/>
      <c r="N217" s="17"/>
      <c r="O217" s="11"/>
    </row>
    <row r="218" customFormat="false" ht="15" hidden="false" customHeight="false" outlineLevel="0" collapsed="false">
      <c r="A218" s="35" t="n">
        <v>39659</v>
      </c>
      <c r="B218" s="17" t="n">
        <v>4.254</v>
      </c>
      <c r="C218" s="17" t="n">
        <v>2.5548</v>
      </c>
      <c r="D218" s="17" t="n">
        <v>0.9732</v>
      </c>
      <c r="E218" s="21" t="n">
        <f aca="false">(B218+C218+D218)/3</f>
        <v>2.594</v>
      </c>
      <c r="K218" s="66"/>
      <c r="L218" s="17"/>
      <c r="M218" s="17"/>
      <c r="N218" s="17"/>
      <c r="O218" s="11"/>
    </row>
    <row r="219" customFormat="false" ht="15" hidden="false" customHeight="false" outlineLevel="0" collapsed="false">
      <c r="A219" s="35" t="n">
        <v>39660</v>
      </c>
      <c r="B219" s="17" t="n">
        <v>4.0224</v>
      </c>
      <c r="C219" s="17" t="n">
        <v>2.3232</v>
      </c>
      <c r="D219" s="17" t="n">
        <v>0.7644</v>
      </c>
      <c r="E219" s="21" t="n">
        <f aca="false">(B219+C219+D219)/3</f>
        <v>2.37</v>
      </c>
      <c r="K219" s="66"/>
      <c r="L219" s="17"/>
      <c r="M219" s="17"/>
      <c r="N219" s="17"/>
      <c r="O219" s="11"/>
    </row>
    <row r="220" customFormat="false" ht="15" hidden="false" customHeight="false" outlineLevel="0" collapsed="false">
      <c r="A220" s="35" t="n">
        <v>39661</v>
      </c>
      <c r="B220" s="17" t="n">
        <v>3.8388</v>
      </c>
      <c r="C220" s="17" t="n">
        <v>2.1384</v>
      </c>
      <c r="D220" s="17" t="n">
        <v>0.6084</v>
      </c>
      <c r="E220" s="21" t="n">
        <f aca="false">(B220+C220+D220)/3</f>
        <v>2.1952</v>
      </c>
      <c r="K220" s="66"/>
      <c r="L220" s="17"/>
      <c r="M220" s="17"/>
      <c r="N220" s="17"/>
      <c r="O220" s="11"/>
    </row>
    <row r="221" customFormat="false" ht="15" hidden="false" customHeight="false" outlineLevel="0" collapsed="false">
      <c r="A221" s="35" t="n">
        <v>39662</v>
      </c>
      <c r="B221" s="17" t="n">
        <v>3.5208</v>
      </c>
      <c r="C221" s="17" t="n">
        <v>1.8216</v>
      </c>
      <c r="D221" s="17" t="n">
        <v>0.3228</v>
      </c>
      <c r="E221" s="21" t="n">
        <f aca="false">(B221+C221+D221)/3</f>
        <v>1.8884</v>
      </c>
      <c r="K221" s="66"/>
      <c r="L221" s="17"/>
      <c r="M221" s="17"/>
      <c r="N221" s="17"/>
      <c r="O221" s="11"/>
    </row>
    <row r="222" customFormat="false" ht="15" hidden="false" customHeight="false" outlineLevel="0" collapsed="false">
      <c r="A222" s="35" t="n">
        <v>39663</v>
      </c>
      <c r="B222" s="17" t="n">
        <v>3.2172</v>
      </c>
      <c r="C222" s="17" t="n">
        <v>1.5192</v>
      </c>
      <c r="D222" s="17" t="n">
        <v>0.0588</v>
      </c>
      <c r="E222" s="21" t="n">
        <f aca="false">(B222+C222+D222)/3</f>
        <v>1.5984</v>
      </c>
      <c r="K222" s="66"/>
      <c r="L222" s="17"/>
      <c r="M222" s="17"/>
      <c r="N222" s="17"/>
      <c r="O222" s="11"/>
    </row>
    <row r="223" customFormat="false" ht="15" hidden="false" customHeight="false" outlineLevel="0" collapsed="false">
      <c r="A223" s="35" t="n">
        <v>39664</v>
      </c>
      <c r="B223" s="17" t="n">
        <v>2.9616</v>
      </c>
      <c r="C223" s="17" t="n">
        <v>1.2732</v>
      </c>
      <c r="D223" s="17" t="n">
        <v>0</v>
      </c>
      <c r="E223" s="21" t="n">
        <f aca="false">(B223+C223+D223)/3</f>
        <v>1.4116</v>
      </c>
      <c r="K223" s="66"/>
      <c r="L223" s="17"/>
      <c r="M223" s="17"/>
      <c r="N223" s="17"/>
      <c r="O223" s="11"/>
    </row>
    <row r="224" customFormat="false" ht="15" hidden="false" customHeight="false" outlineLevel="0" collapsed="false">
      <c r="A224" s="35" t="n">
        <v>39665</v>
      </c>
      <c r="B224" s="17" t="n">
        <v>2.8152</v>
      </c>
      <c r="C224" s="17" t="n">
        <v>1.1412</v>
      </c>
      <c r="D224" s="17" t="n">
        <v>0</v>
      </c>
      <c r="E224" s="21" t="n">
        <f aca="false">(B224+C224+D224)/3</f>
        <v>1.3188</v>
      </c>
      <c r="K224" s="66"/>
      <c r="L224" s="17"/>
      <c r="M224" s="17"/>
      <c r="N224" s="17"/>
      <c r="O224" s="11"/>
    </row>
    <row r="225" customFormat="false" ht="15" hidden="false" customHeight="false" outlineLevel="0" collapsed="false">
      <c r="A225" s="35" t="n">
        <v>39666</v>
      </c>
      <c r="B225" s="17" t="n">
        <v>2.6256</v>
      </c>
      <c r="C225" s="17" t="n">
        <v>0.9708</v>
      </c>
      <c r="D225" s="17" t="n">
        <v>0</v>
      </c>
      <c r="E225" s="21" t="n">
        <f aca="false">(B225+C225+D225)/3</f>
        <v>1.1988</v>
      </c>
      <c r="K225" s="66"/>
      <c r="L225" s="17"/>
      <c r="M225" s="17"/>
      <c r="N225" s="17"/>
      <c r="O225" s="11"/>
    </row>
    <row r="226" customFormat="false" ht="15" hidden="false" customHeight="false" outlineLevel="0" collapsed="false">
      <c r="A226" s="35" t="n">
        <v>39667</v>
      </c>
      <c r="B226" s="17" t="n">
        <v>2.634</v>
      </c>
      <c r="C226" s="17" t="n">
        <v>1.0032</v>
      </c>
      <c r="D226" s="17" t="n">
        <v>0.0564</v>
      </c>
      <c r="E226" s="21" t="n">
        <f aca="false">(B226+C226+D226)/3</f>
        <v>1.2312</v>
      </c>
      <c r="K226" s="66"/>
      <c r="L226" s="17"/>
      <c r="M226" s="17"/>
      <c r="N226" s="17"/>
      <c r="O226" s="11"/>
    </row>
    <row r="227" customFormat="false" ht="15" hidden="false" customHeight="false" outlineLevel="0" collapsed="false">
      <c r="A227" s="35" t="n">
        <v>39668</v>
      </c>
      <c r="B227" s="17" t="n">
        <v>2.532</v>
      </c>
      <c r="C227" s="17" t="n">
        <v>0.9228</v>
      </c>
      <c r="D227" s="17" t="n">
        <v>0</v>
      </c>
      <c r="E227" s="21" t="n">
        <f aca="false">(B227+C227+D227)/3</f>
        <v>1.1516</v>
      </c>
      <c r="K227" s="66"/>
      <c r="L227" s="17"/>
      <c r="M227" s="17"/>
      <c r="N227" s="17"/>
      <c r="O227" s="11"/>
    </row>
    <row r="228" customFormat="false" ht="15" hidden="false" customHeight="false" outlineLevel="0" collapsed="false">
      <c r="A228" s="35" t="n">
        <v>39669</v>
      </c>
      <c r="B228" s="17" t="n">
        <v>2.352</v>
      </c>
      <c r="C228" s="17" t="n">
        <v>0.7668</v>
      </c>
      <c r="D228" s="17" t="n">
        <v>0</v>
      </c>
      <c r="E228" s="21" t="n">
        <f aca="false">(B228+C228+D228)/3</f>
        <v>1.0396</v>
      </c>
      <c r="K228" s="66"/>
      <c r="L228" s="17"/>
      <c r="M228" s="17"/>
      <c r="N228" s="17"/>
      <c r="O228" s="11"/>
    </row>
    <row r="229" customFormat="false" ht="15" hidden="false" customHeight="false" outlineLevel="0" collapsed="false">
      <c r="A229" s="35" t="n">
        <v>39670</v>
      </c>
      <c r="B229" s="17" t="n">
        <v>2.2176</v>
      </c>
      <c r="C229" s="17" t="n">
        <v>0.66</v>
      </c>
      <c r="D229" s="17" t="n">
        <v>0</v>
      </c>
      <c r="E229" s="21" t="n">
        <f aca="false">(B229+C229+D229)/3</f>
        <v>0.9592</v>
      </c>
      <c r="K229" s="66"/>
      <c r="L229" s="17"/>
      <c r="M229" s="17"/>
      <c r="N229" s="17"/>
      <c r="O229" s="11"/>
    </row>
    <row r="230" customFormat="false" ht="15" hidden="false" customHeight="false" outlineLevel="0" collapsed="false">
      <c r="A230" s="35" t="n">
        <v>39671</v>
      </c>
      <c r="B230" s="17" t="n">
        <v>2.124</v>
      </c>
      <c r="C230" s="17" t="n">
        <v>0.5976</v>
      </c>
      <c r="D230" s="17" t="n">
        <v>0</v>
      </c>
      <c r="E230" s="21" t="n">
        <f aca="false">(B230+C230+D230)/3</f>
        <v>0.9072</v>
      </c>
      <c r="K230" s="66"/>
      <c r="L230" s="17"/>
      <c r="M230" s="17"/>
      <c r="N230" s="17"/>
      <c r="O230" s="11"/>
    </row>
    <row r="231" customFormat="false" ht="15" hidden="false" customHeight="false" outlineLevel="0" collapsed="false">
      <c r="A231" s="35" t="n">
        <v>39672</v>
      </c>
      <c r="B231" s="17" t="n">
        <v>2.0304</v>
      </c>
      <c r="C231" s="17" t="n">
        <v>0.5364</v>
      </c>
      <c r="D231" s="17" t="n">
        <v>0</v>
      </c>
      <c r="E231" s="21" t="n">
        <f aca="false">(B231+C231+D231)/3</f>
        <v>0.8556</v>
      </c>
      <c r="K231" s="66"/>
      <c r="L231" s="17"/>
      <c r="M231" s="17"/>
      <c r="N231" s="17"/>
      <c r="O231" s="11"/>
    </row>
    <row r="232" customFormat="false" ht="15" hidden="false" customHeight="false" outlineLevel="0" collapsed="false">
      <c r="A232" s="35" t="n">
        <v>39673</v>
      </c>
      <c r="B232" s="17" t="n">
        <v>1.866</v>
      </c>
      <c r="C232" s="17" t="n">
        <v>0.4068</v>
      </c>
      <c r="D232" s="17" t="n">
        <v>0</v>
      </c>
      <c r="E232" s="21" t="n">
        <f aca="false">(B232+C232+D232)/3</f>
        <v>0.7576</v>
      </c>
      <c r="K232" s="66"/>
      <c r="L232" s="17"/>
      <c r="M232" s="17"/>
      <c r="N232" s="17"/>
      <c r="O232" s="11"/>
    </row>
    <row r="233" customFormat="false" ht="15" hidden="false" customHeight="false" outlineLevel="0" collapsed="false">
      <c r="A233" s="35" t="n">
        <v>39674</v>
      </c>
      <c r="B233" s="17" t="n">
        <v>1.8708</v>
      </c>
      <c r="C233" s="17" t="n">
        <v>0.4476</v>
      </c>
      <c r="D233" s="17" t="n">
        <v>0.0504</v>
      </c>
      <c r="E233" s="21" t="n">
        <f aca="false">(B233+C233+D233)/3</f>
        <v>0.7896</v>
      </c>
      <c r="K233" s="66"/>
      <c r="L233" s="17"/>
      <c r="M233" s="17"/>
      <c r="N233" s="17"/>
      <c r="O233" s="11"/>
    </row>
    <row r="234" customFormat="false" ht="15" hidden="false" customHeight="false" outlineLevel="0" collapsed="false">
      <c r="A234" s="35" t="n">
        <v>39675</v>
      </c>
      <c r="B234" s="17" t="n">
        <v>1.9848</v>
      </c>
      <c r="C234" s="17" t="n">
        <v>0.5976</v>
      </c>
      <c r="D234" s="17" t="n">
        <v>0.21</v>
      </c>
      <c r="E234" s="21" t="n">
        <f aca="false">(B234+C234+D234)/3</f>
        <v>0.9308</v>
      </c>
      <c r="K234" s="66"/>
      <c r="L234" s="17"/>
      <c r="M234" s="17"/>
      <c r="N234" s="17"/>
      <c r="O234" s="11"/>
    </row>
    <row r="235" customFormat="false" ht="15" hidden="false" customHeight="false" outlineLevel="0" collapsed="false">
      <c r="A235" s="35" t="n">
        <v>39676</v>
      </c>
      <c r="B235" s="17" t="n">
        <v>2.3424</v>
      </c>
      <c r="C235" s="17" t="n">
        <v>0.9864</v>
      </c>
      <c r="D235" s="17" t="n">
        <v>0.6096</v>
      </c>
      <c r="E235" s="21" t="n">
        <f aca="false">(B235+C235+D235)/3</f>
        <v>1.3128</v>
      </c>
      <c r="K235" s="66"/>
      <c r="L235" s="17"/>
      <c r="M235" s="17"/>
      <c r="N235" s="17"/>
      <c r="O235" s="11"/>
    </row>
    <row r="236" customFormat="false" ht="15" hidden="false" customHeight="false" outlineLevel="0" collapsed="false">
      <c r="A236" s="35" t="n">
        <v>39677</v>
      </c>
      <c r="B236" s="17" t="n">
        <v>5.8584</v>
      </c>
      <c r="C236" s="17" t="n">
        <v>3.7932</v>
      </c>
      <c r="D236" s="17" t="n">
        <v>2.6928</v>
      </c>
      <c r="E236" s="21" t="n">
        <f aca="false">(B236+C236+D236)/3</f>
        <v>4.1148</v>
      </c>
      <c r="K236" s="66"/>
      <c r="L236" s="17"/>
      <c r="M236" s="17"/>
      <c r="N236" s="17"/>
      <c r="O236" s="11"/>
    </row>
    <row r="237" customFormat="false" ht="15" hidden="false" customHeight="false" outlineLevel="0" collapsed="false">
      <c r="A237" s="35" t="n">
        <v>39678</v>
      </c>
      <c r="B237" s="17" t="n">
        <v>8.778</v>
      </c>
      <c r="C237" s="17" t="n">
        <v>5.9796</v>
      </c>
      <c r="D237" s="17" t="n">
        <v>4.146</v>
      </c>
      <c r="E237" s="21" t="n">
        <f aca="false">(B237+C237+D237)/3</f>
        <v>6.3012</v>
      </c>
      <c r="K237" s="66"/>
      <c r="L237" s="17"/>
      <c r="M237" s="17"/>
      <c r="N237" s="17"/>
      <c r="O237" s="11"/>
    </row>
    <row r="238" customFormat="false" ht="15" hidden="false" customHeight="false" outlineLevel="0" collapsed="false">
      <c r="A238" s="35" t="n">
        <v>39679</v>
      </c>
      <c r="B238" s="17" t="n">
        <v>11.5836</v>
      </c>
      <c r="C238" s="17" t="n">
        <v>8.052</v>
      </c>
      <c r="D238" s="17" t="n">
        <v>5.4864</v>
      </c>
      <c r="E238" s="21" t="n">
        <f aca="false">(B238+C238+D238)/3</f>
        <v>8.374</v>
      </c>
      <c r="K238" s="66"/>
      <c r="L238" s="17"/>
      <c r="M238" s="17"/>
      <c r="N238" s="17"/>
      <c r="O238" s="11"/>
    </row>
    <row r="239" customFormat="false" ht="15" hidden="false" customHeight="false" outlineLevel="0" collapsed="false">
      <c r="A239" s="35" t="n">
        <v>39680</v>
      </c>
      <c r="B239" s="17" t="n">
        <v>11.4324</v>
      </c>
      <c r="C239" s="17" t="n">
        <v>7.902</v>
      </c>
      <c r="D239" s="17" t="n">
        <v>5.3364</v>
      </c>
      <c r="E239" s="21" t="n">
        <f aca="false">(B239+C239+D239)/3</f>
        <v>8.2236</v>
      </c>
      <c r="K239" s="66"/>
      <c r="L239" s="17"/>
      <c r="M239" s="17"/>
      <c r="N239" s="17"/>
      <c r="O239" s="11"/>
    </row>
    <row r="240" customFormat="false" ht="15" hidden="false" customHeight="false" outlineLevel="0" collapsed="false">
      <c r="A240" s="35" t="n">
        <v>39681</v>
      </c>
      <c r="B240" s="17" t="n">
        <v>11.2104</v>
      </c>
      <c r="C240" s="17" t="n">
        <v>7.6788</v>
      </c>
      <c r="D240" s="17" t="n">
        <v>5.1132</v>
      </c>
      <c r="E240" s="21" t="n">
        <f aca="false">(B240+C240+D240)/3</f>
        <v>8.0008</v>
      </c>
      <c r="K240" s="66"/>
      <c r="L240" s="17"/>
      <c r="M240" s="17"/>
      <c r="N240" s="17"/>
      <c r="O240" s="11"/>
    </row>
    <row r="241" customFormat="false" ht="15" hidden="false" customHeight="false" outlineLevel="0" collapsed="false">
      <c r="A241" s="35" t="n">
        <v>39682</v>
      </c>
      <c r="B241" s="17" t="n">
        <v>10.9536</v>
      </c>
      <c r="C241" s="17" t="n">
        <v>7.4232</v>
      </c>
      <c r="D241" s="17" t="n">
        <v>4.8576</v>
      </c>
      <c r="E241" s="21" t="n">
        <f aca="false">(B241+C241+D241)/3</f>
        <v>7.7448</v>
      </c>
      <c r="K241" s="66"/>
      <c r="L241" s="17"/>
      <c r="M241" s="17"/>
      <c r="N241" s="17"/>
      <c r="O241" s="11"/>
    </row>
    <row r="242" customFormat="false" ht="15" hidden="false" customHeight="false" outlineLevel="0" collapsed="false">
      <c r="A242" s="35" t="n">
        <v>39683</v>
      </c>
      <c r="B242" s="17" t="n">
        <v>10.8096</v>
      </c>
      <c r="C242" s="17" t="n">
        <v>7.278</v>
      </c>
      <c r="D242" s="17" t="n">
        <v>4.7136</v>
      </c>
      <c r="E242" s="21" t="n">
        <f aca="false">(B242+C242+D242)/3</f>
        <v>7.6004</v>
      </c>
      <c r="K242" s="66"/>
      <c r="L242" s="17"/>
      <c r="M242" s="17"/>
      <c r="N242" s="17"/>
      <c r="O242" s="11"/>
    </row>
    <row r="243" customFormat="false" ht="15" hidden="false" customHeight="false" outlineLevel="0" collapsed="false">
      <c r="A243" s="35" t="n">
        <v>39684</v>
      </c>
      <c r="B243" s="17" t="n">
        <v>10.6152</v>
      </c>
      <c r="C243" s="17" t="n">
        <v>7.0836</v>
      </c>
      <c r="D243" s="17" t="n">
        <v>4.518</v>
      </c>
      <c r="E243" s="21" t="n">
        <f aca="false">(B243+C243+D243)/3</f>
        <v>7.4056</v>
      </c>
      <c r="K243" s="66"/>
      <c r="L243" s="17"/>
      <c r="M243" s="17"/>
      <c r="N243" s="17"/>
      <c r="O243" s="11"/>
    </row>
    <row r="244" customFormat="false" ht="15" hidden="false" customHeight="false" outlineLevel="0" collapsed="false">
      <c r="A244" s="35" t="n">
        <v>39685</v>
      </c>
      <c r="B244" s="17" t="n">
        <v>10.4376</v>
      </c>
      <c r="C244" s="17" t="n">
        <v>6.906</v>
      </c>
      <c r="D244" s="17" t="n">
        <v>4.3416</v>
      </c>
      <c r="E244" s="21" t="n">
        <f aca="false">(B244+C244+D244)/3</f>
        <v>7.2284</v>
      </c>
      <c r="K244" s="66"/>
      <c r="L244" s="17"/>
      <c r="M244" s="17"/>
      <c r="N244" s="17"/>
      <c r="O244" s="11"/>
    </row>
    <row r="245" customFormat="false" ht="15" hidden="false" customHeight="false" outlineLevel="0" collapsed="false">
      <c r="A245" s="35" t="n">
        <v>39686</v>
      </c>
      <c r="B245" s="17" t="n">
        <v>10.2696</v>
      </c>
      <c r="C245" s="17" t="n">
        <v>6.738</v>
      </c>
      <c r="D245" s="17" t="n">
        <v>4.1736</v>
      </c>
      <c r="E245" s="21" t="n">
        <f aca="false">(B245+C245+D245)/3</f>
        <v>7.0604</v>
      </c>
      <c r="K245" s="66"/>
      <c r="L245" s="17"/>
      <c r="M245" s="17"/>
      <c r="N245" s="17"/>
      <c r="O245" s="11"/>
    </row>
    <row r="246" customFormat="false" ht="15" hidden="false" customHeight="false" outlineLevel="0" collapsed="false">
      <c r="A246" s="35" t="n">
        <v>39687</v>
      </c>
      <c r="B246" s="17" t="n">
        <v>10.0968</v>
      </c>
      <c r="C246" s="17" t="n">
        <v>6.5652</v>
      </c>
      <c r="D246" s="17" t="n">
        <v>3.9996</v>
      </c>
      <c r="E246" s="21" t="n">
        <f aca="false">(B246+C246+D246)/3</f>
        <v>6.8872</v>
      </c>
      <c r="K246" s="66"/>
      <c r="L246" s="17"/>
      <c r="M246" s="17"/>
      <c r="N246" s="17"/>
      <c r="O246" s="11"/>
    </row>
    <row r="247" customFormat="false" ht="15" hidden="false" customHeight="false" outlineLevel="0" collapsed="false">
      <c r="A247" s="35" t="n">
        <v>39688</v>
      </c>
      <c r="B247" s="17" t="n">
        <v>9.9072</v>
      </c>
      <c r="C247" s="17" t="n">
        <v>6.3768</v>
      </c>
      <c r="D247" s="17" t="n">
        <v>3.8112</v>
      </c>
      <c r="E247" s="21" t="n">
        <f aca="false">(B247+C247+D247)/3</f>
        <v>6.6984</v>
      </c>
      <c r="K247" s="66"/>
      <c r="L247" s="17"/>
      <c r="M247" s="17"/>
      <c r="N247" s="17"/>
      <c r="O247" s="11"/>
    </row>
    <row r="248" customFormat="false" ht="15" hidden="false" customHeight="false" outlineLevel="0" collapsed="false">
      <c r="A248" s="35" t="n">
        <v>39689</v>
      </c>
      <c r="B248" s="17" t="n">
        <v>9.792</v>
      </c>
      <c r="C248" s="17" t="n">
        <v>6.2616</v>
      </c>
      <c r="D248" s="17" t="n">
        <v>3.696</v>
      </c>
      <c r="E248" s="21" t="n">
        <f aca="false">(B248+C248+D248)/3</f>
        <v>6.5832</v>
      </c>
      <c r="K248" s="66"/>
      <c r="L248" s="17"/>
      <c r="M248" s="17"/>
      <c r="N248" s="17"/>
      <c r="O248" s="11"/>
    </row>
    <row r="249" customFormat="false" ht="15" hidden="false" customHeight="false" outlineLevel="0" collapsed="false">
      <c r="A249" s="35" t="n">
        <v>39690</v>
      </c>
      <c r="B249" s="17" t="n">
        <v>9.6912</v>
      </c>
      <c r="C249" s="17" t="n">
        <v>6.1596</v>
      </c>
      <c r="D249" s="17" t="n">
        <v>3.594</v>
      </c>
      <c r="E249" s="21" t="n">
        <f aca="false">(B249+C249+D249)/3</f>
        <v>6.4816</v>
      </c>
      <c r="K249" s="66"/>
      <c r="L249" s="17"/>
      <c r="M249" s="17"/>
      <c r="N249" s="17"/>
      <c r="O249" s="11"/>
    </row>
    <row r="250" customFormat="false" ht="15" hidden="false" customHeight="false" outlineLevel="0" collapsed="false">
      <c r="A250" s="35" t="n">
        <v>39691</v>
      </c>
      <c r="B250" s="17" t="n">
        <v>9.4812</v>
      </c>
      <c r="C250" s="17" t="n">
        <v>5.9496</v>
      </c>
      <c r="D250" s="17" t="n">
        <v>3.384</v>
      </c>
      <c r="E250" s="21" t="n">
        <f aca="false">(B250+C250+D250)/3</f>
        <v>6.2716</v>
      </c>
      <c r="K250" s="66"/>
      <c r="L250" s="17"/>
      <c r="M250" s="17"/>
      <c r="N250" s="17"/>
      <c r="O250" s="11"/>
    </row>
    <row r="251" customFormat="false" ht="15" hidden="false" customHeight="false" outlineLevel="0" collapsed="false">
      <c r="A251" s="35" t="n">
        <v>39692</v>
      </c>
      <c r="B251" s="17" t="n">
        <v>9.2568</v>
      </c>
      <c r="C251" s="17" t="n">
        <v>5.7252</v>
      </c>
      <c r="D251" s="17" t="n">
        <v>3.1596</v>
      </c>
      <c r="E251" s="21" t="n">
        <f aca="false">(B251+C251+D251)/3</f>
        <v>6.0472</v>
      </c>
      <c r="K251" s="66"/>
      <c r="L251" s="17"/>
      <c r="M251" s="17"/>
      <c r="N251" s="17"/>
      <c r="O251" s="11"/>
    </row>
    <row r="252" customFormat="false" ht="15" hidden="false" customHeight="false" outlineLevel="0" collapsed="false">
      <c r="A252" s="35" t="n">
        <v>39693</v>
      </c>
      <c r="B252" s="17" t="n">
        <v>9.0888</v>
      </c>
      <c r="C252" s="17" t="n">
        <v>5.5572</v>
      </c>
      <c r="D252" s="17" t="n">
        <v>2.9916</v>
      </c>
      <c r="E252" s="21" t="n">
        <f aca="false">(B252+C252+D252)/3</f>
        <v>5.8792</v>
      </c>
      <c r="K252" s="66"/>
      <c r="L252" s="17"/>
      <c r="M252" s="17"/>
      <c r="N252" s="17"/>
      <c r="O252" s="11"/>
    </row>
    <row r="253" customFormat="false" ht="15" hidden="false" customHeight="false" outlineLevel="0" collapsed="false">
      <c r="A253" s="35" t="n">
        <v>39694</v>
      </c>
      <c r="B253" s="17" t="n">
        <v>8.9592</v>
      </c>
      <c r="C253" s="17" t="n">
        <v>5.4276</v>
      </c>
      <c r="D253" s="17" t="n">
        <v>2.862</v>
      </c>
      <c r="E253" s="21" t="n">
        <f aca="false">(B253+C253+D253)/3</f>
        <v>5.7496</v>
      </c>
      <c r="K253" s="66"/>
      <c r="L253" s="17"/>
      <c r="M253" s="17"/>
      <c r="N253" s="17"/>
      <c r="O253" s="11"/>
    </row>
    <row r="254" customFormat="false" ht="15" hidden="false" customHeight="false" outlineLevel="0" collapsed="false">
      <c r="A254" s="35" t="n">
        <v>39695</v>
      </c>
      <c r="B254" s="17" t="n">
        <v>8.8344</v>
      </c>
      <c r="C254" s="17" t="n">
        <v>5.3028</v>
      </c>
      <c r="D254" s="17" t="n">
        <v>2.7372</v>
      </c>
      <c r="E254" s="21" t="n">
        <f aca="false">(B254+C254+D254)/3</f>
        <v>5.6248</v>
      </c>
      <c r="K254" s="66"/>
      <c r="L254" s="17"/>
      <c r="M254" s="17"/>
      <c r="N254" s="17"/>
      <c r="O254" s="11"/>
    </row>
    <row r="255" customFormat="false" ht="15" hidden="false" customHeight="false" outlineLevel="0" collapsed="false">
      <c r="A255" s="35" t="n">
        <v>39696</v>
      </c>
      <c r="B255" s="17" t="n">
        <v>8.7432</v>
      </c>
      <c r="C255" s="17" t="n">
        <v>5.2116</v>
      </c>
      <c r="D255" s="17" t="n">
        <v>2.646</v>
      </c>
      <c r="E255" s="21" t="n">
        <f aca="false">(B255+C255+D255)/3</f>
        <v>5.5336</v>
      </c>
      <c r="K255" s="66"/>
      <c r="L255" s="17"/>
      <c r="M255" s="17"/>
      <c r="N255" s="17"/>
      <c r="O255" s="11"/>
    </row>
    <row r="256" customFormat="false" ht="15" hidden="false" customHeight="false" outlineLevel="0" collapsed="false">
      <c r="A256" s="35" t="n">
        <v>39697</v>
      </c>
      <c r="B256" s="17" t="n">
        <v>8.664</v>
      </c>
      <c r="C256" s="17" t="n">
        <v>5.1324</v>
      </c>
      <c r="D256" s="17" t="n">
        <v>2.5668</v>
      </c>
      <c r="E256" s="21" t="n">
        <f aca="false">(B256+C256+D256)/3</f>
        <v>5.4544</v>
      </c>
      <c r="K256" s="66"/>
      <c r="L256" s="17"/>
      <c r="M256" s="17"/>
      <c r="N256" s="17"/>
      <c r="O256" s="11"/>
    </row>
    <row r="257" customFormat="false" ht="15" hidden="false" customHeight="false" outlineLevel="0" collapsed="false">
      <c r="A257" s="35" t="n">
        <v>39698</v>
      </c>
      <c r="B257" s="17" t="n">
        <v>8.5296</v>
      </c>
      <c r="C257" s="17" t="n">
        <v>4.998</v>
      </c>
      <c r="D257" s="17" t="n">
        <v>2.4324</v>
      </c>
      <c r="E257" s="21" t="n">
        <f aca="false">(B257+C257+D257)/3</f>
        <v>5.32</v>
      </c>
      <c r="K257" s="66"/>
      <c r="L257" s="17"/>
      <c r="M257" s="17"/>
      <c r="N257" s="17"/>
      <c r="O257" s="11"/>
    </row>
    <row r="258" customFormat="false" ht="15" hidden="false" customHeight="false" outlineLevel="0" collapsed="false">
      <c r="A258" s="35" t="n">
        <v>39699</v>
      </c>
      <c r="B258" s="17" t="n">
        <v>8.5452</v>
      </c>
      <c r="C258" s="17" t="n">
        <v>5.0136</v>
      </c>
      <c r="D258" s="17" t="n">
        <v>2.448</v>
      </c>
      <c r="E258" s="21" t="n">
        <f aca="false">(B258+C258+D258)/3</f>
        <v>5.3356</v>
      </c>
      <c r="K258" s="66"/>
      <c r="L258" s="17"/>
      <c r="M258" s="17"/>
      <c r="N258" s="17"/>
      <c r="O258" s="11"/>
    </row>
    <row r="259" customFormat="false" ht="15" hidden="false" customHeight="false" outlineLevel="0" collapsed="false">
      <c r="A259" s="35" t="n">
        <v>39700</v>
      </c>
      <c r="B259" s="17" t="n">
        <v>8.4192</v>
      </c>
      <c r="C259" s="17" t="n">
        <v>4.8876</v>
      </c>
      <c r="D259" s="17" t="n">
        <v>2.322</v>
      </c>
      <c r="E259" s="21" t="n">
        <f aca="false">(B259+C259+D259)/3</f>
        <v>5.2096</v>
      </c>
      <c r="K259" s="66"/>
      <c r="L259" s="17"/>
      <c r="M259" s="17"/>
      <c r="N259" s="17"/>
      <c r="O259" s="11"/>
    </row>
    <row r="260" customFormat="false" ht="15" hidden="false" customHeight="false" outlineLevel="0" collapsed="false">
      <c r="A260" s="35" t="n">
        <v>39701</v>
      </c>
      <c r="B260" s="17" t="n">
        <v>8.3292</v>
      </c>
      <c r="C260" s="17" t="n">
        <v>4.7976</v>
      </c>
      <c r="D260" s="17" t="n">
        <v>2.232</v>
      </c>
      <c r="E260" s="21" t="n">
        <f aca="false">(B260+C260+D260)/3</f>
        <v>5.1196</v>
      </c>
      <c r="K260" s="66"/>
      <c r="L260" s="17"/>
      <c r="M260" s="17"/>
      <c r="N260" s="17"/>
      <c r="O260" s="11"/>
    </row>
    <row r="261" customFormat="false" ht="15" hidden="false" customHeight="false" outlineLevel="0" collapsed="false">
      <c r="A261" s="35" t="n">
        <v>39702</v>
      </c>
      <c r="B261" s="17" t="n">
        <v>8.2488</v>
      </c>
      <c r="C261" s="17" t="n">
        <v>4.7172</v>
      </c>
      <c r="D261" s="17" t="n">
        <v>2.1516</v>
      </c>
      <c r="E261" s="21" t="n">
        <f aca="false">(B261+C261+D261)/3</f>
        <v>5.0392</v>
      </c>
      <c r="K261" s="66"/>
      <c r="L261" s="17"/>
      <c r="M261" s="17"/>
      <c r="N261" s="17"/>
      <c r="O261" s="11"/>
    </row>
    <row r="262" customFormat="false" ht="15" hidden="false" customHeight="false" outlineLevel="0" collapsed="false">
      <c r="A262" s="35" t="n">
        <v>39703</v>
      </c>
      <c r="B262" s="17" t="n">
        <v>8.2608</v>
      </c>
      <c r="C262" s="17" t="n">
        <v>4.7292</v>
      </c>
      <c r="D262" s="17" t="n">
        <v>2.1636</v>
      </c>
      <c r="E262" s="21" t="n">
        <f aca="false">(B262+C262+D262)/3</f>
        <v>5.0512</v>
      </c>
      <c r="K262" s="66"/>
      <c r="L262" s="17"/>
      <c r="M262" s="17"/>
      <c r="N262" s="17"/>
      <c r="O262" s="11"/>
    </row>
    <row r="263" customFormat="false" ht="15" hidden="false" customHeight="false" outlineLevel="0" collapsed="false">
      <c r="A263" s="35" t="n">
        <v>39704</v>
      </c>
      <c r="B263" s="17" t="n">
        <v>8.1852</v>
      </c>
      <c r="C263" s="17" t="n">
        <v>4.6548</v>
      </c>
      <c r="D263" s="17" t="n">
        <v>2.0892</v>
      </c>
      <c r="E263" s="21" t="n">
        <f aca="false">(B263+C263+D263)/3</f>
        <v>4.9764</v>
      </c>
      <c r="K263" s="66"/>
      <c r="L263" s="17"/>
      <c r="M263" s="17"/>
      <c r="N263" s="17"/>
      <c r="O263" s="11"/>
    </row>
    <row r="264" customFormat="false" ht="15" hidden="false" customHeight="false" outlineLevel="0" collapsed="false">
      <c r="A264" s="35" t="n">
        <v>39705</v>
      </c>
      <c r="B264" s="17" t="n">
        <v>8.112</v>
      </c>
      <c r="C264" s="17" t="n">
        <v>4.5804</v>
      </c>
      <c r="D264" s="17" t="n">
        <v>2.0148</v>
      </c>
      <c r="E264" s="21" t="n">
        <f aca="false">(B264+C264+D264)/3</f>
        <v>4.9024</v>
      </c>
      <c r="K264" s="66"/>
      <c r="L264" s="17"/>
      <c r="M264" s="17"/>
      <c r="N264" s="17"/>
      <c r="O264" s="11"/>
    </row>
    <row r="265" customFormat="false" ht="15" hidden="false" customHeight="false" outlineLevel="0" collapsed="false">
      <c r="A265" s="35" t="n">
        <v>39706</v>
      </c>
      <c r="B265" s="17" t="n">
        <v>8.0508</v>
      </c>
      <c r="C265" s="17" t="n">
        <v>4.5192</v>
      </c>
      <c r="D265" s="17" t="n">
        <v>1.9548</v>
      </c>
      <c r="E265" s="21" t="n">
        <f aca="false">(B265+C265+D265)/3</f>
        <v>4.8416</v>
      </c>
      <c r="K265" s="66"/>
      <c r="L265" s="17"/>
      <c r="M265" s="17"/>
      <c r="N265" s="17"/>
      <c r="O265" s="11"/>
    </row>
    <row r="266" customFormat="false" ht="15" hidden="false" customHeight="false" outlineLevel="0" collapsed="false">
      <c r="A266" s="35" t="n">
        <v>39707</v>
      </c>
      <c r="B266" s="17" t="n">
        <v>7.9728</v>
      </c>
      <c r="C266" s="17" t="n">
        <v>4.4424</v>
      </c>
      <c r="D266" s="17" t="n">
        <v>1.8768</v>
      </c>
      <c r="E266" s="21" t="n">
        <f aca="false">(B266+C266+D266)/3</f>
        <v>4.764</v>
      </c>
      <c r="K266" s="66"/>
      <c r="L266" s="17"/>
      <c r="M266" s="17"/>
      <c r="N266" s="17"/>
      <c r="O266" s="11"/>
    </row>
    <row r="267" customFormat="false" ht="15" hidden="false" customHeight="false" outlineLevel="0" collapsed="false">
      <c r="A267" s="35" t="n">
        <v>39708</v>
      </c>
      <c r="B267" s="17" t="n">
        <v>7.8984</v>
      </c>
      <c r="C267" s="17" t="n">
        <v>4.3668</v>
      </c>
      <c r="D267" s="17" t="n">
        <v>1.8024</v>
      </c>
      <c r="E267" s="21" t="n">
        <f aca="false">(B267+C267+D267)/3</f>
        <v>4.6892</v>
      </c>
      <c r="K267" s="66"/>
      <c r="L267" s="17"/>
      <c r="M267" s="17"/>
      <c r="N267" s="17"/>
      <c r="O267" s="11"/>
    </row>
    <row r="268" customFormat="false" ht="15" hidden="false" customHeight="false" outlineLevel="0" collapsed="false">
      <c r="A268" s="35" t="n">
        <v>39709</v>
      </c>
      <c r="B268" s="17" t="n">
        <v>7.8192</v>
      </c>
      <c r="C268" s="17" t="n">
        <v>4.2888</v>
      </c>
      <c r="D268" s="17" t="n">
        <v>1.7268</v>
      </c>
      <c r="E268" s="21" t="n">
        <f aca="false">(B268+C268+D268)/3</f>
        <v>4.6116</v>
      </c>
      <c r="K268" s="66"/>
      <c r="L268" s="17"/>
      <c r="M268" s="17"/>
      <c r="N268" s="17"/>
      <c r="O268" s="11"/>
    </row>
    <row r="269" customFormat="false" ht="15" hidden="false" customHeight="false" outlineLevel="0" collapsed="false">
      <c r="A269" s="35" t="n">
        <v>39710</v>
      </c>
      <c r="B269" s="17" t="n">
        <v>7.7592</v>
      </c>
      <c r="C269" s="17" t="n">
        <v>4.2276</v>
      </c>
      <c r="D269" s="17" t="n">
        <v>1.6716</v>
      </c>
      <c r="E269" s="21" t="n">
        <f aca="false">(B269+C269+D269)/3</f>
        <v>4.5528</v>
      </c>
      <c r="K269" s="66"/>
      <c r="L269" s="17"/>
      <c r="M269" s="17"/>
      <c r="N269" s="17"/>
      <c r="O269" s="11"/>
    </row>
    <row r="270" customFormat="false" ht="15" hidden="false" customHeight="false" outlineLevel="0" collapsed="false">
      <c r="A270" s="35" t="n">
        <v>39711</v>
      </c>
      <c r="B270" s="17" t="n">
        <v>7.7028</v>
      </c>
      <c r="C270" s="17" t="n">
        <v>4.1712</v>
      </c>
      <c r="D270" s="17" t="n">
        <v>1.6212</v>
      </c>
      <c r="E270" s="21" t="n">
        <f aca="false">(B270+C270+D270)/3</f>
        <v>4.4984</v>
      </c>
      <c r="K270" s="66"/>
      <c r="L270" s="17"/>
      <c r="M270" s="17"/>
      <c r="N270" s="17"/>
      <c r="O270" s="11"/>
    </row>
    <row r="271" customFormat="false" ht="15" hidden="false" customHeight="false" outlineLevel="0" collapsed="false">
      <c r="A271" s="35" t="n">
        <v>39712</v>
      </c>
      <c r="B271" s="17" t="n">
        <v>7.7076</v>
      </c>
      <c r="C271" s="17" t="n">
        <v>4.176</v>
      </c>
      <c r="D271" s="17" t="n">
        <v>1.6332</v>
      </c>
      <c r="E271" s="21" t="n">
        <f aca="false">(B271+C271+D271)/3</f>
        <v>4.5056</v>
      </c>
      <c r="K271" s="66"/>
      <c r="L271" s="17"/>
      <c r="M271" s="17"/>
      <c r="N271" s="17"/>
      <c r="O271" s="11"/>
    </row>
    <row r="272" customFormat="false" ht="15" hidden="false" customHeight="false" outlineLevel="0" collapsed="false">
      <c r="A272" s="35" t="n">
        <v>39713</v>
      </c>
      <c r="B272" s="17" t="n">
        <v>7.6032</v>
      </c>
      <c r="C272" s="17" t="n">
        <v>4.0716</v>
      </c>
      <c r="D272" s="17" t="n">
        <v>1.536</v>
      </c>
      <c r="E272" s="21" t="n">
        <f aca="false">(B272+C272+D272)/3</f>
        <v>4.4036</v>
      </c>
      <c r="K272" s="66"/>
      <c r="L272" s="17"/>
      <c r="M272" s="17"/>
      <c r="N272" s="17"/>
      <c r="O272" s="11"/>
    </row>
    <row r="273" customFormat="false" ht="15" hidden="false" customHeight="false" outlineLevel="0" collapsed="false">
      <c r="A273" s="35" t="n">
        <v>39714</v>
      </c>
      <c r="B273" s="17" t="n">
        <v>7.5252</v>
      </c>
      <c r="C273" s="17" t="n">
        <v>3.9936</v>
      </c>
      <c r="D273" s="17" t="n">
        <v>1.4676</v>
      </c>
      <c r="E273" s="21" t="n">
        <f aca="false">(B273+C273+D273)/3</f>
        <v>4.3288</v>
      </c>
      <c r="K273" s="66"/>
      <c r="L273" s="17"/>
      <c r="M273" s="17"/>
      <c r="N273" s="17"/>
      <c r="O273" s="11"/>
    </row>
    <row r="274" customFormat="false" ht="15" hidden="false" customHeight="false" outlineLevel="0" collapsed="false">
      <c r="A274" s="35" t="n">
        <v>39715</v>
      </c>
      <c r="B274" s="17" t="n">
        <v>7.458</v>
      </c>
      <c r="C274" s="17" t="n">
        <v>3.9264</v>
      </c>
      <c r="D274" s="17" t="n">
        <v>1.4112</v>
      </c>
      <c r="E274" s="21" t="n">
        <f aca="false">(B274+C274+D274)/3</f>
        <v>4.2652</v>
      </c>
      <c r="K274" s="66"/>
      <c r="L274" s="17"/>
      <c r="M274" s="17"/>
      <c r="N274" s="17"/>
      <c r="O274" s="11"/>
    </row>
    <row r="275" customFormat="false" ht="15" hidden="false" customHeight="false" outlineLevel="0" collapsed="false">
      <c r="A275" s="35" t="n">
        <v>39716</v>
      </c>
      <c r="B275" s="17" t="n">
        <v>7.3656</v>
      </c>
      <c r="C275" s="17" t="n">
        <v>3.8352</v>
      </c>
      <c r="D275" s="17" t="n">
        <v>1.332</v>
      </c>
      <c r="E275" s="21" t="n">
        <f aca="false">(B275+C275+D275)/3</f>
        <v>4.1776</v>
      </c>
      <c r="K275" s="66"/>
      <c r="L275" s="17"/>
      <c r="M275" s="17"/>
      <c r="N275" s="17"/>
      <c r="O275" s="11"/>
    </row>
    <row r="276" customFormat="false" ht="15" hidden="false" customHeight="false" outlineLevel="0" collapsed="false">
      <c r="A276" s="35" t="n">
        <v>39717</v>
      </c>
      <c r="B276" s="17" t="n">
        <v>7.278</v>
      </c>
      <c r="C276" s="17" t="n">
        <v>3.7464</v>
      </c>
      <c r="D276" s="17" t="n">
        <v>1.2588</v>
      </c>
      <c r="E276" s="21" t="n">
        <f aca="false">(B276+C276+D276)/3</f>
        <v>4.0944</v>
      </c>
      <c r="K276" s="66"/>
      <c r="L276" s="17"/>
      <c r="M276" s="17"/>
      <c r="N276" s="17"/>
      <c r="O276" s="11"/>
    </row>
    <row r="277" customFormat="false" ht="15" hidden="false" customHeight="false" outlineLevel="0" collapsed="false">
      <c r="A277" s="35" t="n">
        <v>39718</v>
      </c>
      <c r="B277" s="17" t="n">
        <v>7.2084</v>
      </c>
      <c r="C277" s="17" t="n">
        <v>3.6768</v>
      </c>
      <c r="D277" s="17" t="n">
        <v>1.206</v>
      </c>
      <c r="E277" s="21" t="n">
        <f aca="false">(B277+C277+D277)/3</f>
        <v>4.0304</v>
      </c>
      <c r="K277" s="66"/>
      <c r="L277" s="17"/>
      <c r="M277" s="17"/>
      <c r="N277" s="17"/>
      <c r="O277" s="11"/>
    </row>
    <row r="278" customFormat="false" ht="15" hidden="false" customHeight="false" outlineLevel="0" collapsed="false">
      <c r="A278" s="35" t="n">
        <v>39719</v>
      </c>
      <c r="B278" s="92" t="n">
        <v>7.1232</v>
      </c>
      <c r="C278" s="17" t="n">
        <v>3.5916</v>
      </c>
      <c r="D278" s="17" t="n">
        <v>1.1376</v>
      </c>
      <c r="E278" s="21" t="n">
        <f aca="false">(B278+C278+D278)/3</f>
        <v>3.9508</v>
      </c>
      <c r="K278" s="66"/>
      <c r="L278" s="17"/>
      <c r="M278" s="17"/>
      <c r="N278" s="17"/>
      <c r="O278" s="11"/>
    </row>
    <row r="279" customFormat="false" ht="15" hidden="false" customHeight="false" outlineLevel="0" collapsed="false">
      <c r="A279" s="35" t="n">
        <v>39720</v>
      </c>
      <c r="B279" s="17" t="n">
        <v>7.038</v>
      </c>
      <c r="C279" s="17" t="n">
        <v>3.5064</v>
      </c>
      <c r="D279" s="17" t="n">
        <v>1.0728</v>
      </c>
      <c r="E279" s="21" t="n">
        <f aca="false">(B279+C279+D279)/3</f>
        <v>3.8724</v>
      </c>
      <c r="K279" s="66"/>
      <c r="L279" s="17"/>
      <c r="M279" s="17"/>
      <c r="N279" s="17"/>
      <c r="O279" s="11"/>
    </row>
    <row r="280" customFormat="false" ht="15" hidden="false" customHeight="false" outlineLevel="0" collapsed="false">
      <c r="A280" s="35" t="n">
        <v>39721</v>
      </c>
      <c r="B280" s="17" t="n">
        <v>6.9516</v>
      </c>
      <c r="C280" s="17" t="n">
        <v>3.4212</v>
      </c>
      <c r="D280" s="17" t="n">
        <v>1.0068</v>
      </c>
      <c r="E280" s="21" t="n">
        <f aca="false">(B280+C280+D280)/3</f>
        <v>3.7932</v>
      </c>
      <c r="K280" s="66"/>
      <c r="L280" s="17"/>
      <c r="M280" s="17"/>
      <c r="N280" s="17"/>
      <c r="O280" s="11"/>
    </row>
    <row r="281" customFormat="false" ht="15" hidden="false" customHeight="false" outlineLevel="0" collapsed="false">
      <c r="A281" s="35" t="n">
        <v>39722</v>
      </c>
      <c r="B281" s="17" t="n">
        <v>6.8736</v>
      </c>
      <c r="C281" s="17" t="n">
        <v>3.342</v>
      </c>
      <c r="D281" s="17" t="n">
        <v>0.9516</v>
      </c>
      <c r="E281" s="21" t="n">
        <f aca="false">(B281+C281+D281)/3</f>
        <v>3.7224</v>
      </c>
      <c r="K281" s="66"/>
      <c r="L281" s="17"/>
      <c r="M281" s="17"/>
      <c r="N281" s="17"/>
      <c r="O281" s="11"/>
    </row>
    <row r="282" customFormat="false" ht="15" hidden="false" customHeight="false" outlineLevel="0" collapsed="false">
      <c r="A282" s="35" t="n">
        <v>39723</v>
      </c>
      <c r="B282" s="17" t="n">
        <v>6.7956</v>
      </c>
      <c r="C282" s="17" t="n">
        <v>3.2652</v>
      </c>
      <c r="D282" s="17" t="n">
        <v>0.8976</v>
      </c>
      <c r="E282" s="21" t="n">
        <f aca="false">(B282+C282+D282)/3</f>
        <v>3.6528</v>
      </c>
      <c r="K282" s="66"/>
      <c r="L282" s="17"/>
      <c r="M282" s="17"/>
      <c r="N282" s="17"/>
      <c r="O282" s="11"/>
    </row>
    <row r="283" customFormat="false" ht="15" hidden="false" customHeight="false" outlineLevel="0" collapsed="false">
      <c r="A283" s="35" t="n">
        <v>39724</v>
      </c>
      <c r="B283" s="17" t="n">
        <v>6.702</v>
      </c>
      <c r="C283" s="17" t="n">
        <v>3.1704</v>
      </c>
      <c r="D283" s="17" t="n">
        <v>0.8292</v>
      </c>
      <c r="E283" s="21" t="n">
        <f aca="false">(B283+C283+D283)/3</f>
        <v>3.5672</v>
      </c>
      <c r="K283" s="66"/>
      <c r="L283" s="17"/>
      <c r="M283" s="17"/>
      <c r="N283" s="17"/>
      <c r="O283" s="11"/>
    </row>
    <row r="284" customFormat="false" ht="15" hidden="false" customHeight="false" outlineLevel="0" collapsed="false">
      <c r="A284" s="35" t="n">
        <v>39725</v>
      </c>
      <c r="B284" s="17" t="n">
        <v>6.588</v>
      </c>
      <c r="C284" s="17" t="n">
        <v>3.0564</v>
      </c>
      <c r="D284" s="17" t="n">
        <v>0.7416</v>
      </c>
      <c r="E284" s="21" t="n">
        <f aca="false">(B284+C284+D284)/3</f>
        <v>3.462</v>
      </c>
      <c r="K284" s="66"/>
      <c r="L284" s="17"/>
      <c r="M284" s="17"/>
      <c r="N284" s="17"/>
      <c r="O284" s="11"/>
    </row>
    <row r="285" customFormat="false" ht="15" hidden="false" customHeight="false" outlineLevel="0" collapsed="false">
      <c r="A285" s="35" t="n">
        <v>39726</v>
      </c>
      <c r="B285" s="17" t="n">
        <v>6.504</v>
      </c>
      <c r="C285" s="17" t="n">
        <v>2.9724</v>
      </c>
      <c r="D285" s="17" t="n">
        <v>0.6864</v>
      </c>
      <c r="E285" s="21" t="n">
        <f aca="false">(B285+C285+D285)/3</f>
        <v>3.3876</v>
      </c>
      <c r="K285" s="66"/>
      <c r="L285" s="17"/>
      <c r="M285" s="17"/>
      <c r="N285" s="17"/>
      <c r="O285" s="11"/>
    </row>
    <row r="286" customFormat="false" ht="15" hidden="false" customHeight="false" outlineLevel="0" collapsed="false">
      <c r="A286" s="35" t="n">
        <v>39727</v>
      </c>
      <c r="B286" s="17" t="n">
        <v>6.444</v>
      </c>
      <c r="C286" s="17" t="n">
        <v>2.9124</v>
      </c>
      <c r="D286" s="17" t="n">
        <v>0.6564</v>
      </c>
      <c r="E286" s="21" t="n">
        <f aca="false">(B286+C286+D286)/3</f>
        <v>3.3376</v>
      </c>
      <c r="K286" s="66"/>
      <c r="L286" s="17"/>
      <c r="M286" s="17"/>
      <c r="N286" s="17"/>
      <c r="O286" s="11"/>
    </row>
    <row r="287" customFormat="false" ht="15" hidden="false" customHeight="false" outlineLevel="0" collapsed="false">
      <c r="A287" s="35" t="n">
        <v>39728</v>
      </c>
      <c r="B287" s="17" t="n">
        <v>6.3804</v>
      </c>
      <c r="C287" s="17" t="n">
        <v>2.8488</v>
      </c>
      <c r="D287" s="17" t="n">
        <v>0.624</v>
      </c>
      <c r="E287" s="21" t="n">
        <f aca="false">(B287+C287+D287)/3</f>
        <v>3.2844</v>
      </c>
      <c r="K287" s="66"/>
      <c r="L287" s="17"/>
      <c r="M287" s="17"/>
      <c r="N287" s="17"/>
      <c r="O287" s="11"/>
    </row>
    <row r="288" customFormat="false" ht="15" hidden="false" customHeight="false" outlineLevel="0" collapsed="false">
      <c r="A288" s="35" t="n">
        <v>39729</v>
      </c>
      <c r="B288" s="17" t="n">
        <v>6.2916</v>
      </c>
      <c r="C288" s="17" t="n">
        <v>2.76</v>
      </c>
      <c r="D288" s="17" t="n">
        <v>0.5676</v>
      </c>
      <c r="E288" s="21" t="n">
        <f aca="false">(B288+C288+D288)/3</f>
        <v>3.2064</v>
      </c>
      <c r="K288" s="66"/>
      <c r="L288" s="17"/>
      <c r="M288" s="17"/>
      <c r="N288" s="17"/>
      <c r="O288" s="11"/>
    </row>
    <row r="289" customFormat="false" ht="15" hidden="false" customHeight="false" outlineLevel="0" collapsed="false">
      <c r="A289" s="35" t="n">
        <v>39730</v>
      </c>
      <c r="B289" s="17" t="n">
        <v>6.234</v>
      </c>
      <c r="C289" s="17" t="n">
        <v>2.7024</v>
      </c>
      <c r="D289" s="17" t="n">
        <v>0.5424</v>
      </c>
      <c r="E289" s="21" t="n">
        <f aca="false">(B289+C289+D289)/3</f>
        <v>3.1596</v>
      </c>
      <c r="K289" s="66"/>
      <c r="L289" s="17"/>
      <c r="M289" s="17"/>
      <c r="N289" s="17"/>
      <c r="O289" s="11"/>
    </row>
    <row r="290" customFormat="false" ht="15" hidden="false" customHeight="false" outlineLevel="0" collapsed="false">
      <c r="A290" s="35" t="n">
        <v>39731</v>
      </c>
      <c r="B290" s="17" t="n">
        <v>6.156</v>
      </c>
      <c r="C290" s="17" t="n">
        <v>2.6244</v>
      </c>
      <c r="D290" s="17" t="n">
        <v>0.498</v>
      </c>
      <c r="E290" s="21" t="n">
        <f aca="false">(B290+C290+D290)/3</f>
        <v>3.0928</v>
      </c>
      <c r="K290" s="66"/>
      <c r="L290" s="17"/>
      <c r="M290" s="17"/>
      <c r="N290" s="17"/>
      <c r="O290" s="11"/>
    </row>
    <row r="291" customFormat="false" ht="15" hidden="false" customHeight="false" outlineLevel="0" collapsed="false">
      <c r="A291" s="35" t="n">
        <v>39732</v>
      </c>
      <c r="B291" s="17" t="n">
        <v>7.32</v>
      </c>
      <c r="C291" s="17" t="n">
        <v>3.7884</v>
      </c>
      <c r="D291" s="17" t="n">
        <v>1.6968</v>
      </c>
      <c r="E291" s="21" t="n">
        <f aca="false">(B291+C291+D291)/3</f>
        <v>4.2684</v>
      </c>
      <c r="K291" s="66"/>
      <c r="L291" s="17"/>
      <c r="M291" s="17"/>
      <c r="N291" s="17"/>
      <c r="O291" s="11"/>
    </row>
    <row r="292" customFormat="false" ht="15" hidden="false" customHeight="false" outlineLevel="0" collapsed="false">
      <c r="A292" s="35" t="n">
        <v>39733</v>
      </c>
      <c r="B292" s="17" t="n">
        <v>8.0316</v>
      </c>
      <c r="C292" s="17" t="n">
        <v>4.5</v>
      </c>
      <c r="D292" s="17" t="n">
        <v>2.4144</v>
      </c>
      <c r="E292" s="21" t="n">
        <f aca="false">(B292+C292+D292)/3</f>
        <v>4.982</v>
      </c>
      <c r="K292" s="66"/>
      <c r="L292" s="17"/>
      <c r="M292" s="17"/>
      <c r="N292" s="17"/>
      <c r="O292" s="11"/>
    </row>
    <row r="293" customFormat="false" ht="15" hidden="false" customHeight="false" outlineLevel="0" collapsed="false">
      <c r="A293" s="35" t="n">
        <v>39734</v>
      </c>
      <c r="B293" s="17" t="n">
        <v>7.9968</v>
      </c>
      <c r="C293" s="17" t="n">
        <v>4.4652</v>
      </c>
      <c r="D293" s="17" t="n">
        <v>2.3784</v>
      </c>
      <c r="E293" s="21" t="n">
        <f aca="false">(B293+C293+D293)/3</f>
        <v>4.9468</v>
      </c>
      <c r="K293" s="66"/>
      <c r="L293" s="17"/>
      <c r="M293" s="17"/>
      <c r="N293" s="17"/>
      <c r="O293" s="11"/>
    </row>
    <row r="294" customFormat="false" ht="15" hidden="false" customHeight="false" outlineLevel="0" collapsed="false">
      <c r="A294" s="35" t="n">
        <v>39735</v>
      </c>
      <c r="B294" s="17" t="n">
        <v>8.412</v>
      </c>
      <c r="C294" s="17" t="n">
        <v>4.8804</v>
      </c>
      <c r="D294" s="17" t="n">
        <v>2.7936</v>
      </c>
      <c r="E294" s="21" t="n">
        <f aca="false">(B294+C294+D294)/3</f>
        <v>5.362</v>
      </c>
      <c r="K294" s="66"/>
      <c r="L294" s="17"/>
      <c r="M294" s="17"/>
      <c r="N294" s="17"/>
      <c r="O294" s="11"/>
    </row>
    <row r="295" customFormat="false" ht="15" hidden="false" customHeight="false" outlineLevel="0" collapsed="false">
      <c r="A295" s="35" t="n">
        <v>39736</v>
      </c>
      <c r="B295" s="17" t="n">
        <v>8.3796</v>
      </c>
      <c r="C295" s="17" t="n">
        <v>4.848</v>
      </c>
      <c r="D295" s="17" t="n">
        <v>2.7612</v>
      </c>
      <c r="E295" s="21" t="n">
        <f aca="false">(B295+C295+D295)/3</f>
        <v>5.3296</v>
      </c>
      <c r="K295" s="66"/>
      <c r="L295" s="17"/>
      <c r="M295" s="17"/>
      <c r="N295" s="17"/>
      <c r="O295" s="11"/>
    </row>
    <row r="296" customFormat="false" ht="15" hidden="false" customHeight="false" outlineLevel="0" collapsed="false">
      <c r="A296" s="35" t="n">
        <v>39737</v>
      </c>
      <c r="B296" s="17" t="n">
        <v>8.346</v>
      </c>
      <c r="C296" s="17" t="n">
        <v>4.8144</v>
      </c>
      <c r="D296" s="17" t="n">
        <v>2.7276</v>
      </c>
      <c r="E296" s="21" t="n">
        <f aca="false">(B296+C296+D296)/3</f>
        <v>5.296</v>
      </c>
      <c r="K296" s="66"/>
      <c r="L296" s="17"/>
      <c r="M296" s="17"/>
      <c r="N296" s="17"/>
      <c r="O296" s="11"/>
    </row>
    <row r="297" customFormat="false" ht="15" hidden="false" customHeight="false" outlineLevel="0" collapsed="false">
      <c r="A297" s="35" t="n">
        <v>39738</v>
      </c>
      <c r="B297" s="17" t="n">
        <v>8.3088</v>
      </c>
      <c r="C297" s="17" t="n">
        <v>4.7772</v>
      </c>
      <c r="D297" s="17" t="n">
        <v>2.6904</v>
      </c>
      <c r="E297" s="21" t="n">
        <f aca="false">(B297+C297+D297)/3</f>
        <v>5.2588</v>
      </c>
      <c r="K297" s="66"/>
      <c r="L297" s="17"/>
      <c r="M297" s="17"/>
      <c r="N297" s="17"/>
      <c r="O297" s="11"/>
    </row>
    <row r="298" customFormat="false" ht="15" hidden="false" customHeight="false" outlineLevel="0" collapsed="false">
      <c r="A298" s="35" t="n">
        <v>39739</v>
      </c>
      <c r="B298" s="17" t="n">
        <v>8.2704</v>
      </c>
      <c r="C298" s="17" t="n">
        <v>4.7388</v>
      </c>
      <c r="D298" s="17" t="n">
        <v>2.652</v>
      </c>
      <c r="E298" s="21" t="n">
        <f aca="false">(B298+C298+D298)/3</f>
        <v>5.2204</v>
      </c>
      <c r="K298" s="66"/>
      <c r="L298" s="17"/>
      <c r="M298" s="17"/>
      <c r="N298" s="17"/>
      <c r="O298" s="11"/>
    </row>
    <row r="299" customFormat="false" ht="15" hidden="false" customHeight="false" outlineLevel="0" collapsed="false">
      <c r="A299" s="35" t="n">
        <v>39740</v>
      </c>
      <c r="B299" s="17" t="n">
        <v>8.2128</v>
      </c>
      <c r="C299" s="17" t="n">
        <v>4.6812</v>
      </c>
      <c r="D299" s="17" t="n">
        <v>2.5944</v>
      </c>
      <c r="E299" s="21" t="n">
        <f aca="false">(B299+C299+D299)/3</f>
        <v>5.1628</v>
      </c>
      <c r="K299" s="66"/>
      <c r="L299" s="17"/>
      <c r="M299" s="17"/>
      <c r="N299" s="17"/>
      <c r="O299" s="11"/>
    </row>
    <row r="300" customFormat="false" ht="15" hidden="false" customHeight="false" outlineLevel="0" collapsed="false">
      <c r="A300" s="35" t="n">
        <v>39741</v>
      </c>
      <c r="B300" s="17" t="n">
        <v>8.2296</v>
      </c>
      <c r="C300" s="17" t="n">
        <v>4.6992</v>
      </c>
      <c r="D300" s="17" t="n">
        <v>2.6124</v>
      </c>
      <c r="E300" s="21" t="n">
        <f aca="false">(B300+C300+D300)/3</f>
        <v>5.1804</v>
      </c>
      <c r="K300" s="66"/>
      <c r="L300" s="17"/>
      <c r="M300" s="17"/>
      <c r="N300" s="17"/>
      <c r="O300" s="11"/>
    </row>
    <row r="301" customFormat="false" ht="15" hidden="false" customHeight="false" outlineLevel="0" collapsed="false">
      <c r="A301" s="35" t="n">
        <v>39742</v>
      </c>
      <c r="B301" s="17" t="n">
        <v>8.2344</v>
      </c>
      <c r="C301" s="17" t="n">
        <v>4.7028</v>
      </c>
      <c r="D301" s="17" t="n">
        <v>2.616</v>
      </c>
      <c r="E301" s="21" t="n">
        <f aca="false">(B301+C301+D301)/3</f>
        <v>5.1844</v>
      </c>
      <c r="K301" s="66"/>
      <c r="L301" s="17"/>
      <c r="M301" s="17"/>
      <c r="N301" s="17"/>
      <c r="O301" s="11"/>
    </row>
    <row r="302" customFormat="false" ht="15" hidden="false" customHeight="false" outlineLevel="0" collapsed="false">
      <c r="A302" s="35" t="n">
        <v>39743</v>
      </c>
      <c r="B302" s="17" t="n">
        <v>8.1972</v>
      </c>
      <c r="C302" s="17" t="n">
        <v>4.6668</v>
      </c>
      <c r="D302" s="17" t="n">
        <v>2.58</v>
      </c>
      <c r="E302" s="21" t="n">
        <f aca="false">(B302+C302+D302)/3</f>
        <v>5.148</v>
      </c>
      <c r="K302" s="66"/>
      <c r="L302" s="17"/>
      <c r="M302" s="17"/>
      <c r="N302" s="17"/>
      <c r="O302" s="11"/>
    </row>
    <row r="303" customFormat="false" ht="15" hidden="false" customHeight="false" outlineLevel="0" collapsed="false">
      <c r="A303" s="35" t="n">
        <v>39744</v>
      </c>
      <c r="B303" s="17" t="n">
        <v>8.1804</v>
      </c>
      <c r="C303" s="17" t="n">
        <v>4.6488</v>
      </c>
      <c r="D303" s="17" t="n">
        <v>2.562</v>
      </c>
      <c r="E303" s="21" t="n">
        <f aca="false">(B303+C303+D303)/3</f>
        <v>5.1304</v>
      </c>
      <c r="K303" s="66"/>
      <c r="L303" s="17"/>
      <c r="M303" s="17"/>
      <c r="N303" s="17"/>
      <c r="O303" s="11"/>
    </row>
    <row r="304" customFormat="false" ht="15" hidden="false" customHeight="false" outlineLevel="0" collapsed="false">
      <c r="A304" s="35" t="n">
        <v>39745</v>
      </c>
      <c r="B304" s="17" t="n">
        <v>10.2</v>
      </c>
      <c r="C304" s="17" t="n">
        <v>10.2</v>
      </c>
      <c r="D304" s="17" t="n">
        <v>10.2</v>
      </c>
      <c r="E304" s="21" t="n">
        <f aca="false">(B304+C304+D304)/3</f>
        <v>10.2</v>
      </c>
      <c r="K304" s="66"/>
      <c r="L304" s="17"/>
      <c r="M304" s="17"/>
      <c r="N304" s="17"/>
      <c r="O304" s="11"/>
    </row>
    <row r="305" customFormat="false" ht="15" hidden="false" customHeight="false" outlineLevel="0" collapsed="false">
      <c r="A305" s="35" t="n">
        <v>39746</v>
      </c>
      <c r="B305" s="17" t="n">
        <v>10.2</v>
      </c>
      <c r="C305" s="17" t="n">
        <v>10.2</v>
      </c>
      <c r="D305" s="17" t="n">
        <v>10.2</v>
      </c>
      <c r="E305" s="21" t="n">
        <f aca="false">(B305+C305+D305)/3</f>
        <v>10.2</v>
      </c>
      <c r="K305" s="66"/>
      <c r="L305" s="17"/>
      <c r="M305" s="17"/>
      <c r="N305" s="17"/>
      <c r="O305" s="11"/>
    </row>
    <row r="306" customFormat="false" ht="15" hidden="false" customHeight="false" outlineLevel="0" collapsed="false">
      <c r="A306" s="35" t="n">
        <v>39747</v>
      </c>
      <c r="B306" s="17" t="n">
        <v>10.2</v>
      </c>
      <c r="C306" s="17" t="n">
        <v>10.2</v>
      </c>
      <c r="D306" s="17" t="n">
        <v>10.2</v>
      </c>
      <c r="E306" s="21" t="n">
        <f aca="false">(B306+C306+D306)/3</f>
        <v>10.2</v>
      </c>
      <c r="K306" s="66"/>
      <c r="L306" s="17"/>
      <c r="M306" s="17"/>
      <c r="N306" s="17"/>
      <c r="O306" s="11"/>
    </row>
    <row r="307" customFormat="false" ht="15" hidden="false" customHeight="false" outlineLevel="0" collapsed="false">
      <c r="A307" s="35" t="n">
        <v>39748</v>
      </c>
      <c r="B307" s="17" t="n">
        <v>10.2</v>
      </c>
      <c r="C307" s="17" t="n">
        <v>10.2</v>
      </c>
      <c r="D307" s="17" t="n">
        <v>10.2</v>
      </c>
      <c r="E307" s="21" t="n">
        <f aca="false">(B307+C307+D307)/3</f>
        <v>10.2</v>
      </c>
      <c r="K307" s="66"/>
      <c r="L307" s="17"/>
      <c r="M307" s="17"/>
      <c r="N307" s="17"/>
      <c r="O307" s="11"/>
    </row>
    <row r="308" customFormat="false" ht="15" hidden="false" customHeight="false" outlineLevel="0" collapsed="false">
      <c r="A308" s="35" t="n">
        <v>39749</v>
      </c>
      <c r="B308" s="17" t="n">
        <v>10.2</v>
      </c>
      <c r="C308" s="17" t="n">
        <v>10.2</v>
      </c>
      <c r="D308" s="17" t="n">
        <v>10.2</v>
      </c>
      <c r="E308" s="21" t="n">
        <f aca="false">(B308+C308+D308)/3</f>
        <v>10.2</v>
      </c>
      <c r="K308" s="66"/>
      <c r="L308" s="17"/>
      <c r="M308" s="17"/>
      <c r="N308" s="17"/>
      <c r="O308" s="11"/>
    </row>
    <row r="309" customFormat="false" ht="15" hidden="false" customHeight="false" outlineLevel="0" collapsed="false">
      <c r="A309" s="35" t="n">
        <v>39750</v>
      </c>
      <c r="B309" s="17" t="n">
        <v>10.2</v>
      </c>
      <c r="C309" s="17" t="n">
        <v>10.2</v>
      </c>
      <c r="D309" s="17" t="n">
        <v>10.2</v>
      </c>
      <c r="E309" s="21" t="n">
        <f aca="false">(B309+C309+D309)/3</f>
        <v>10.2</v>
      </c>
      <c r="K309" s="66"/>
      <c r="L309" s="17"/>
      <c r="M309" s="17"/>
      <c r="N309" s="17"/>
      <c r="O309" s="11"/>
    </row>
    <row r="310" customFormat="false" ht="15" hidden="false" customHeight="false" outlineLevel="0" collapsed="false">
      <c r="A310" s="35" t="n">
        <v>39751</v>
      </c>
      <c r="B310" s="17" t="n">
        <v>10.2</v>
      </c>
      <c r="C310" s="17" t="n">
        <v>10.2</v>
      </c>
      <c r="D310" s="17" t="n">
        <v>10.2</v>
      </c>
      <c r="E310" s="21" t="n">
        <f aca="false">(B310+C310+D310)/3</f>
        <v>10.2</v>
      </c>
      <c r="K310" s="66"/>
      <c r="L310" s="17"/>
      <c r="M310" s="17"/>
      <c r="N310" s="17"/>
      <c r="O310" s="11"/>
    </row>
    <row r="311" customFormat="false" ht="15" hidden="false" customHeight="false" outlineLevel="0" collapsed="false">
      <c r="A311" s="35" t="n">
        <v>39752</v>
      </c>
      <c r="B311" s="17" t="n">
        <v>10.2</v>
      </c>
      <c r="C311" s="17" t="n">
        <v>10.2</v>
      </c>
      <c r="D311" s="17" t="n">
        <v>10.2</v>
      </c>
      <c r="E311" s="21" t="n">
        <f aca="false">(B311+C311+D311)/3</f>
        <v>10.2</v>
      </c>
      <c r="K311" s="66"/>
      <c r="L311" s="17"/>
      <c r="M311" s="17"/>
      <c r="N311" s="17"/>
      <c r="O311" s="11"/>
    </row>
    <row r="312" customFormat="false" ht="15" hidden="false" customHeight="false" outlineLevel="0" collapsed="false">
      <c r="A312" s="35" t="n">
        <v>39753</v>
      </c>
      <c r="B312" s="17" t="n">
        <v>10.2</v>
      </c>
      <c r="C312" s="17" t="n">
        <v>10.2</v>
      </c>
      <c r="D312" s="17" t="n">
        <v>10.2</v>
      </c>
      <c r="E312" s="21" t="n">
        <f aca="false">(B312+C312+D312)/3</f>
        <v>10.2</v>
      </c>
      <c r="K312" s="66"/>
      <c r="L312" s="17"/>
      <c r="M312" s="17"/>
      <c r="N312" s="17"/>
      <c r="O312" s="11"/>
    </row>
    <row r="313" customFormat="false" ht="15" hidden="false" customHeight="false" outlineLevel="0" collapsed="false">
      <c r="A313" s="35" t="n">
        <v>39754</v>
      </c>
      <c r="B313" s="17" t="n">
        <v>10.2</v>
      </c>
      <c r="C313" s="17" t="n">
        <v>10.2</v>
      </c>
      <c r="D313" s="17" t="n">
        <v>10.2</v>
      </c>
      <c r="E313" s="21" t="n">
        <f aca="false">(B313+C313+D313)/3</f>
        <v>10.2</v>
      </c>
      <c r="K313" s="66"/>
      <c r="L313" s="17"/>
      <c r="M313" s="17"/>
      <c r="N313" s="17"/>
      <c r="O313" s="11"/>
    </row>
    <row r="314" customFormat="false" ht="15" hidden="false" customHeight="false" outlineLevel="0" collapsed="false">
      <c r="A314" s="35" t="n">
        <v>39755</v>
      </c>
      <c r="B314" s="17" t="n">
        <v>10.2</v>
      </c>
      <c r="C314" s="17" t="n">
        <v>10.2</v>
      </c>
      <c r="D314" s="17" t="n">
        <v>10.2</v>
      </c>
      <c r="E314" s="21" t="n">
        <f aca="false">(B314+C314+D314)/3</f>
        <v>10.2</v>
      </c>
      <c r="K314" s="66"/>
      <c r="L314" s="17"/>
      <c r="M314" s="17"/>
      <c r="N314" s="17"/>
      <c r="O314" s="11"/>
    </row>
    <row r="315" customFormat="false" ht="15" hidden="false" customHeight="false" outlineLevel="0" collapsed="false">
      <c r="A315" s="35" t="n">
        <v>39756</v>
      </c>
      <c r="B315" s="17" t="n">
        <v>10.2</v>
      </c>
      <c r="C315" s="17" t="n">
        <v>10.2</v>
      </c>
      <c r="D315" s="17" t="n">
        <v>10.2</v>
      </c>
      <c r="E315" s="21" t="n">
        <f aca="false">(B315+C315+D315)/3</f>
        <v>10.2</v>
      </c>
      <c r="K315" s="66"/>
      <c r="L315" s="17"/>
      <c r="M315" s="17"/>
      <c r="N315" s="17"/>
      <c r="O315" s="11"/>
    </row>
    <row r="316" customFormat="false" ht="15" hidden="false" customHeight="false" outlineLevel="0" collapsed="false">
      <c r="A316" s="35" t="n">
        <v>39757</v>
      </c>
      <c r="B316" s="17" t="n">
        <v>10.2</v>
      </c>
      <c r="C316" s="17" t="n">
        <v>10.2</v>
      </c>
      <c r="D316" s="17" t="n">
        <v>10.2</v>
      </c>
      <c r="E316" s="21" t="n">
        <f aca="false">(B316+C316+D316)/3</f>
        <v>10.2</v>
      </c>
      <c r="K316" s="66"/>
      <c r="L316" s="17"/>
      <c r="M316" s="17"/>
      <c r="N316" s="17"/>
      <c r="O316" s="11"/>
    </row>
    <row r="317" customFormat="false" ht="15" hidden="false" customHeight="false" outlineLevel="0" collapsed="false">
      <c r="A317" s="35" t="n">
        <v>39758</v>
      </c>
      <c r="B317" s="17" t="n">
        <v>10.2</v>
      </c>
      <c r="C317" s="17" t="n">
        <v>10.2</v>
      </c>
      <c r="D317" s="17" t="n">
        <v>10.2</v>
      </c>
      <c r="E317" s="21" t="n">
        <f aca="false">(B317+C317+D317)/3</f>
        <v>10.2</v>
      </c>
      <c r="K317" s="66"/>
      <c r="L317" s="17"/>
      <c r="M317" s="17"/>
      <c r="N317" s="17"/>
      <c r="O317" s="11"/>
    </row>
    <row r="318" customFormat="false" ht="15" hidden="false" customHeight="false" outlineLevel="0" collapsed="false">
      <c r="A318" s="35" t="n">
        <v>39759</v>
      </c>
      <c r="B318" s="17" t="n">
        <v>10.2</v>
      </c>
      <c r="C318" s="17" t="n">
        <v>10.2</v>
      </c>
      <c r="D318" s="17" t="n">
        <v>10.2</v>
      </c>
      <c r="E318" s="21" t="n">
        <f aca="false">(B318+C318+D318)/3</f>
        <v>10.2</v>
      </c>
      <c r="K318" s="66"/>
      <c r="L318" s="17"/>
      <c r="M318" s="17"/>
      <c r="N318" s="17"/>
      <c r="O318" s="11"/>
    </row>
    <row r="319" customFormat="false" ht="15" hidden="false" customHeight="false" outlineLevel="0" collapsed="false">
      <c r="A319" s="35" t="n">
        <v>39760</v>
      </c>
      <c r="B319" s="17" t="n">
        <v>10.2</v>
      </c>
      <c r="C319" s="17" t="n">
        <v>10.2</v>
      </c>
      <c r="D319" s="17" t="n">
        <v>10.2</v>
      </c>
      <c r="E319" s="21" t="n">
        <f aca="false">(B319+C319+D319)/3</f>
        <v>10.2</v>
      </c>
      <c r="K319" s="66"/>
      <c r="L319" s="17"/>
      <c r="M319" s="17"/>
      <c r="N319" s="17"/>
      <c r="O319" s="11"/>
    </row>
    <row r="320" customFormat="false" ht="15" hidden="false" customHeight="false" outlineLevel="0" collapsed="false">
      <c r="A320" s="35" t="n">
        <v>39761</v>
      </c>
      <c r="B320" s="17" t="n">
        <v>10.2</v>
      </c>
      <c r="C320" s="17" t="n">
        <v>10.2</v>
      </c>
      <c r="D320" s="17" t="n">
        <v>10.2</v>
      </c>
      <c r="E320" s="21" t="n">
        <f aca="false">(B320+C320+D320)/3</f>
        <v>10.2</v>
      </c>
      <c r="K320" s="66"/>
      <c r="L320" s="17"/>
      <c r="M320" s="17"/>
      <c r="N320" s="17"/>
      <c r="O320" s="11"/>
    </row>
    <row r="321" customFormat="false" ht="15" hidden="false" customHeight="false" outlineLevel="0" collapsed="false">
      <c r="A321" s="35" t="n">
        <v>39762</v>
      </c>
      <c r="B321" s="17" t="n">
        <v>10.2</v>
      </c>
      <c r="C321" s="17" t="n">
        <v>10.2</v>
      </c>
      <c r="D321" s="17" t="n">
        <v>10.2</v>
      </c>
      <c r="E321" s="21" t="n">
        <f aca="false">(B321+C321+D321)/3</f>
        <v>10.2</v>
      </c>
      <c r="K321" s="66"/>
      <c r="L321" s="17"/>
      <c r="M321" s="17"/>
      <c r="N321" s="17"/>
      <c r="O321" s="11"/>
    </row>
    <row r="322" customFormat="false" ht="15" hidden="false" customHeight="false" outlineLevel="0" collapsed="false">
      <c r="A322" s="35" t="n">
        <v>39763</v>
      </c>
      <c r="B322" s="17" t="n">
        <v>10.2</v>
      </c>
      <c r="C322" s="17" t="n">
        <v>10.2</v>
      </c>
      <c r="D322" s="17" t="n">
        <v>10.2</v>
      </c>
      <c r="E322" s="21" t="n">
        <f aca="false">(B322+C322+D322)/3</f>
        <v>10.2</v>
      </c>
      <c r="K322" s="66"/>
      <c r="L322" s="17"/>
      <c r="M322" s="17"/>
      <c r="N322" s="17"/>
      <c r="O322" s="11"/>
    </row>
    <row r="323" customFormat="false" ht="15" hidden="false" customHeight="false" outlineLevel="0" collapsed="false">
      <c r="A323" s="35" t="n">
        <v>39764</v>
      </c>
      <c r="B323" s="17" t="n">
        <v>10.2</v>
      </c>
      <c r="C323" s="17" t="n">
        <v>10.2</v>
      </c>
      <c r="D323" s="17" t="n">
        <v>10.2</v>
      </c>
      <c r="E323" s="21" t="n">
        <f aca="false">(B323+C323+D323)/3</f>
        <v>10.2</v>
      </c>
      <c r="K323" s="66"/>
      <c r="L323" s="17"/>
      <c r="M323" s="17"/>
      <c r="N323" s="17"/>
      <c r="O323" s="11"/>
    </row>
    <row r="324" customFormat="false" ht="15" hidden="false" customHeight="false" outlineLevel="0" collapsed="false">
      <c r="A324" s="35" t="n">
        <v>39765</v>
      </c>
      <c r="B324" s="17" t="n">
        <v>10.2</v>
      </c>
      <c r="C324" s="17" t="n">
        <v>10.2</v>
      </c>
      <c r="D324" s="17" t="n">
        <v>10.2</v>
      </c>
      <c r="E324" s="21" t="n">
        <f aca="false">(B324+C324+D324)/3</f>
        <v>10.2</v>
      </c>
      <c r="K324" s="66"/>
      <c r="L324" s="17"/>
      <c r="M324" s="17"/>
      <c r="N324" s="17"/>
      <c r="O324" s="11"/>
    </row>
    <row r="325" customFormat="false" ht="15" hidden="false" customHeight="false" outlineLevel="0" collapsed="false">
      <c r="A325" s="35" t="n">
        <v>39766</v>
      </c>
      <c r="B325" s="17" t="n">
        <v>10.2</v>
      </c>
      <c r="C325" s="17" t="n">
        <v>10.2</v>
      </c>
      <c r="D325" s="17" t="n">
        <v>10.2</v>
      </c>
      <c r="E325" s="21" t="n">
        <f aca="false">(B325+C325+D325)/3</f>
        <v>10.2</v>
      </c>
      <c r="K325" s="66"/>
      <c r="L325" s="17"/>
      <c r="M325" s="17"/>
      <c r="N325" s="17"/>
      <c r="O325" s="11"/>
    </row>
    <row r="326" customFormat="false" ht="15" hidden="false" customHeight="false" outlineLevel="0" collapsed="false">
      <c r="A326" s="35" t="n">
        <v>39767</v>
      </c>
      <c r="B326" s="17" t="n">
        <v>10.2</v>
      </c>
      <c r="C326" s="17" t="n">
        <v>10.2</v>
      </c>
      <c r="D326" s="17" t="n">
        <v>10.2</v>
      </c>
      <c r="E326" s="21" t="n">
        <f aca="false">(B326+C326+D326)/3</f>
        <v>10.2</v>
      </c>
      <c r="K326" s="66"/>
      <c r="L326" s="17"/>
      <c r="M326" s="17"/>
      <c r="N326" s="17"/>
      <c r="O326" s="11"/>
    </row>
    <row r="327" customFormat="false" ht="15" hidden="false" customHeight="false" outlineLevel="0" collapsed="false">
      <c r="A327" s="35" t="n">
        <v>39768</v>
      </c>
      <c r="B327" s="17" t="n">
        <v>10.2</v>
      </c>
      <c r="C327" s="17" t="n">
        <v>10.2</v>
      </c>
      <c r="D327" s="17" t="n">
        <v>10.2</v>
      </c>
      <c r="E327" s="21" t="n">
        <f aca="false">(B327+C327+D327)/3</f>
        <v>10.2</v>
      </c>
      <c r="K327" s="66"/>
      <c r="L327" s="17"/>
      <c r="M327" s="17"/>
      <c r="N327" s="17"/>
      <c r="O327" s="11"/>
    </row>
    <row r="328" customFormat="false" ht="15" hidden="false" customHeight="false" outlineLevel="0" collapsed="false">
      <c r="A328" s="35" t="n">
        <v>39769</v>
      </c>
      <c r="B328" s="17" t="n">
        <v>10.2</v>
      </c>
      <c r="C328" s="17" t="n">
        <v>10.2</v>
      </c>
      <c r="D328" s="17" t="n">
        <v>10.2</v>
      </c>
      <c r="E328" s="21" t="n">
        <f aca="false">(B328+C328+D328)/3</f>
        <v>10.2</v>
      </c>
      <c r="K328" s="66"/>
      <c r="L328" s="17"/>
      <c r="M328" s="17"/>
      <c r="N328" s="17"/>
      <c r="O328" s="11"/>
    </row>
    <row r="329" customFormat="false" ht="15" hidden="false" customHeight="false" outlineLevel="0" collapsed="false">
      <c r="A329" s="35" t="n">
        <v>39770</v>
      </c>
      <c r="B329" s="17" t="n">
        <v>10.2</v>
      </c>
      <c r="C329" s="17" t="n">
        <v>10.2</v>
      </c>
      <c r="D329" s="17" t="n">
        <v>10.2</v>
      </c>
      <c r="E329" s="21" t="n">
        <f aca="false">(B329+C329+D329)/3</f>
        <v>10.2</v>
      </c>
      <c r="K329" s="66"/>
      <c r="L329" s="17"/>
      <c r="M329" s="17"/>
      <c r="N329" s="17"/>
      <c r="O329" s="11"/>
    </row>
    <row r="330" customFormat="false" ht="15" hidden="false" customHeight="false" outlineLevel="0" collapsed="false">
      <c r="A330" s="35" t="n">
        <v>39771</v>
      </c>
      <c r="B330" s="17" t="n">
        <v>10.2</v>
      </c>
      <c r="C330" s="17" t="n">
        <v>10.2</v>
      </c>
      <c r="D330" s="17" t="n">
        <v>10.2</v>
      </c>
      <c r="E330" s="21" t="n">
        <f aca="false">(B330+C330+D330)/3</f>
        <v>10.2</v>
      </c>
      <c r="K330" s="66"/>
      <c r="L330" s="17"/>
      <c r="M330" s="17"/>
      <c r="N330" s="17"/>
      <c r="O330" s="11"/>
    </row>
    <row r="331" customFormat="false" ht="15" hidden="false" customHeight="false" outlineLevel="0" collapsed="false">
      <c r="A331" s="35" t="n">
        <v>39772</v>
      </c>
      <c r="B331" s="17" t="n">
        <v>10.2</v>
      </c>
      <c r="C331" s="17" t="n">
        <v>10.2</v>
      </c>
      <c r="D331" s="17" t="n">
        <v>10.2</v>
      </c>
      <c r="E331" s="21" t="n">
        <f aca="false">(B331+C331+D331)/3</f>
        <v>10.2</v>
      </c>
      <c r="K331" s="66"/>
      <c r="L331" s="17"/>
      <c r="M331" s="17"/>
      <c r="N331" s="17"/>
      <c r="O331" s="11"/>
    </row>
    <row r="332" customFormat="false" ht="15" hidden="false" customHeight="false" outlineLevel="0" collapsed="false">
      <c r="A332" s="35" t="n">
        <v>39773</v>
      </c>
      <c r="B332" s="17" t="n">
        <v>10.2</v>
      </c>
      <c r="C332" s="17" t="n">
        <v>10.2</v>
      </c>
      <c r="D332" s="17" t="n">
        <v>10.2</v>
      </c>
      <c r="E332" s="21" t="n">
        <f aca="false">(B332+C332+D332)/3</f>
        <v>10.2</v>
      </c>
      <c r="K332" s="66"/>
      <c r="L332" s="17"/>
      <c r="M332" s="17"/>
      <c r="N332" s="17"/>
      <c r="O332" s="11"/>
    </row>
    <row r="333" customFormat="false" ht="15" hidden="false" customHeight="false" outlineLevel="0" collapsed="false">
      <c r="A333" s="35" t="n">
        <v>39774</v>
      </c>
      <c r="B333" s="17" t="n">
        <v>10.2</v>
      </c>
      <c r="C333" s="17" t="n">
        <v>10.2</v>
      </c>
      <c r="D333" s="17" t="n">
        <v>10.2</v>
      </c>
      <c r="E333" s="21" t="n">
        <f aca="false">(B333+C333+D333)/3</f>
        <v>10.2</v>
      </c>
      <c r="K333" s="66"/>
      <c r="L333" s="17"/>
      <c r="M333" s="17"/>
      <c r="N333" s="17"/>
      <c r="O333" s="11"/>
    </row>
    <row r="334" customFormat="false" ht="15" hidden="false" customHeight="false" outlineLevel="0" collapsed="false">
      <c r="A334" s="35" t="n">
        <v>39775</v>
      </c>
      <c r="B334" s="17" t="n">
        <v>10.2</v>
      </c>
      <c r="C334" s="17" t="n">
        <v>10.2</v>
      </c>
      <c r="D334" s="17" t="n">
        <v>10.2</v>
      </c>
      <c r="E334" s="21" t="n">
        <f aca="false">(B334+C334+D334)/3</f>
        <v>10.2</v>
      </c>
      <c r="K334" s="66"/>
      <c r="L334" s="17"/>
      <c r="M334" s="17"/>
      <c r="N334" s="17"/>
      <c r="O334" s="11"/>
    </row>
    <row r="335" customFormat="false" ht="15" hidden="false" customHeight="false" outlineLevel="0" collapsed="false">
      <c r="A335" s="35" t="n">
        <v>39776</v>
      </c>
      <c r="B335" s="17" t="n">
        <v>10.2</v>
      </c>
      <c r="C335" s="17" t="n">
        <v>10.2</v>
      </c>
      <c r="D335" s="17" t="n">
        <v>10.2</v>
      </c>
      <c r="E335" s="21" t="n">
        <f aca="false">(B335+C335+D335)/3</f>
        <v>10.2</v>
      </c>
      <c r="K335" s="66"/>
      <c r="L335" s="17"/>
      <c r="M335" s="17"/>
      <c r="N335" s="17"/>
      <c r="O335" s="11"/>
    </row>
    <row r="336" customFormat="false" ht="15" hidden="false" customHeight="false" outlineLevel="0" collapsed="false">
      <c r="A336" s="35" t="n">
        <v>39777</v>
      </c>
      <c r="B336" s="17" t="n">
        <v>10.2</v>
      </c>
      <c r="C336" s="17" t="n">
        <v>10.2</v>
      </c>
      <c r="D336" s="17" t="n">
        <v>10.2</v>
      </c>
      <c r="E336" s="21" t="n">
        <f aca="false">(B336+C336+D336)/3</f>
        <v>10.2</v>
      </c>
      <c r="K336" s="66"/>
      <c r="L336" s="17"/>
      <c r="M336" s="17"/>
      <c r="N336" s="17"/>
      <c r="O336" s="11"/>
    </row>
    <row r="337" customFormat="false" ht="15" hidden="false" customHeight="false" outlineLevel="0" collapsed="false">
      <c r="A337" s="35" t="n">
        <v>39778</v>
      </c>
      <c r="B337" s="17" t="n">
        <v>10.2</v>
      </c>
      <c r="C337" s="17" t="n">
        <v>10.2</v>
      </c>
      <c r="D337" s="17" t="n">
        <v>10.2</v>
      </c>
      <c r="E337" s="21" t="n">
        <f aca="false">(B337+C337+D337)/3</f>
        <v>10.2</v>
      </c>
      <c r="K337" s="66"/>
      <c r="L337" s="17"/>
      <c r="M337" s="17"/>
      <c r="N337" s="17"/>
      <c r="O337" s="11"/>
    </row>
    <row r="338" customFormat="false" ht="15" hidden="false" customHeight="false" outlineLevel="0" collapsed="false">
      <c r="A338" s="35" t="n">
        <v>39779</v>
      </c>
      <c r="B338" s="17" t="n">
        <v>10.2</v>
      </c>
      <c r="C338" s="17" t="n">
        <v>10.2</v>
      </c>
      <c r="D338" s="17" t="n">
        <v>10.2</v>
      </c>
      <c r="E338" s="21" t="n">
        <f aca="false">(B338+C338+D338)/3</f>
        <v>10.2</v>
      </c>
      <c r="K338" s="66"/>
      <c r="L338" s="17"/>
      <c r="M338" s="17"/>
      <c r="N338" s="17"/>
      <c r="O338" s="11"/>
    </row>
    <row r="339" customFormat="false" ht="15" hidden="false" customHeight="false" outlineLevel="0" collapsed="false">
      <c r="A339" s="35" t="n">
        <v>39780</v>
      </c>
      <c r="B339" s="17" t="n">
        <v>10.2</v>
      </c>
      <c r="C339" s="17" t="n">
        <v>10.2</v>
      </c>
      <c r="D339" s="17" t="n">
        <v>10.2</v>
      </c>
      <c r="E339" s="21" t="n">
        <f aca="false">(B339+C339+D339)/3</f>
        <v>10.2</v>
      </c>
      <c r="K339" s="66"/>
      <c r="L339" s="17"/>
      <c r="M339" s="17"/>
      <c r="N339" s="17"/>
      <c r="O339" s="11"/>
    </row>
    <row r="340" customFormat="false" ht="15" hidden="false" customHeight="false" outlineLevel="0" collapsed="false">
      <c r="A340" s="35" t="n">
        <v>39781</v>
      </c>
      <c r="B340" s="17" t="n">
        <v>10.2</v>
      </c>
      <c r="C340" s="17" t="n">
        <v>10.2</v>
      </c>
      <c r="D340" s="17" t="n">
        <v>10.2</v>
      </c>
      <c r="E340" s="21" t="n">
        <f aca="false">(B340+C340+D340)/3</f>
        <v>10.2</v>
      </c>
      <c r="K340" s="66"/>
      <c r="L340" s="17"/>
      <c r="M340" s="17"/>
      <c r="N340" s="17"/>
      <c r="O340" s="11"/>
    </row>
    <row r="341" customFormat="false" ht="15" hidden="false" customHeight="false" outlineLevel="0" collapsed="false">
      <c r="A341" s="35" t="n">
        <v>39782</v>
      </c>
      <c r="B341" s="17" t="n">
        <v>10.2</v>
      </c>
      <c r="C341" s="17" t="n">
        <v>10.2</v>
      </c>
      <c r="D341" s="17" t="n">
        <v>10.2</v>
      </c>
      <c r="E341" s="21" t="n">
        <f aca="false">(B341+C341+D341)/3</f>
        <v>10.2</v>
      </c>
      <c r="K341" s="66"/>
      <c r="L341" s="17"/>
      <c r="M341" s="17"/>
      <c r="N341" s="17"/>
      <c r="O341" s="11"/>
    </row>
    <row r="342" customFormat="false" ht="15" hidden="false" customHeight="false" outlineLevel="0" collapsed="false">
      <c r="A342" s="35" t="n">
        <v>39783</v>
      </c>
      <c r="B342" s="17" t="n">
        <v>10.2</v>
      </c>
      <c r="C342" s="17" t="n">
        <v>10.2</v>
      </c>
      <c r="D342" s="17" t="n">
        <v>10.2</v>
      </c>
      <c r="E342" s="21" t="n">
        <f aca="false">(B342+C342+D342)/3</f>
        <v>10.2</v>
      </c>
      <c r="K342" s="66"/>
      <c r="L342" s="17"/>
      <c r="M342" s="17"/>
      <c r="N342" s="17"/>
      <c r="O342" s="11"/>
    </row>
    <row r="343" customFormat="false" ht="15" hidden="false" customHeight="false" outlineLevel="0" collapsed="false">
      <c r="A343" s="35" t="n">
        <v>39784</v>
      </c>
      <c r="B343" s="17" t="n">
        <v>10.2</v>
      </c>
      <c r="C343" s="17" t="n">
        <v>10.2</v>
      </c>
      <c r="D343" s="17" t="n">
        <v>10.2</v>
      </c>
      <c r="E343" s="21" t="n">
        <f aca="false">(B343+C343+D343)/3</f>
        <v>10.2</v>
      </c>
      <c r="K343" s="66"/>
      <c r="L343" s="17"/>
      <c r="M343" s="17"/>
      <c r="N343" s="17"/>
      <c r="O343" s="11"/>
    </row>
    <row r="344" customFormat="false" ht="15" hidden="false" customHeight="false" outlineLevel="0" collapsed="false">
      <c r="A344" s="35" t="n">
        <v>39785</v>
      </c>
      <c r="B344" s="17" t="n">
        <v>10.2</v>
      </c>
      <c r="C344" s="17" t="n">
        <v>10.2</v>
      </c>
      <c r="D344" s="17" t="n">
        <v>10.2</v>
      </c>
      <c r="E344" s="21" t="n">
        <f aca="false">(B344+C344+D344)/3</f>
        <v>10.2</v>
      </c>
      <c r="K344" s="66"/>
      <c r="L344" s="17"/>
      <c r="M344" s="17"/>
      <c r="N344" s="17"/>
      <c r="O344" s="11"/>
    </row>
    <row r="345" customFormat="false" ht="15" hidden="false" customHeight="false" outlineLevel="0" collapsed="false">
      <c r="A345" s="35" t="n">
        <v>39786</v>
      </c>
      <c r="B345" s="17" t="n">
        <v>10.2</v>
      </c>
      <c r="C345" s="17" t="n">
        <v>10.2</v>
      </c>
      <c r="D345" s="17" t="n">
        <v>10.2</v>
      </c>
      <c r="E345" s="21" t="n">
        <f aca="false">(B345+C345+D345)/3</f>
        <v>10.2</v>
      </c>
      <c r="K345" s="66"/>
      <c r="L345" s="17"/>
      <c r="M345" s="17"/>
      <c r="N345" s="17"/>
      <c r="O345" s="11"/>
    </row>
    <row r="346" customFormat="false" ht="15" hidden="false" customHeight="false" outlineLevel="0" collapsed="false">
      <c r="A346" s="35" t="n">
        <v>39787</v>
      </c>
      <c r="B346" s="17" t="n">
        <v>10.2</v>
      </c>
      <c r="C346" s="17" t="n">
        <v>10.2</v>
      </c>
      <c r="D346" s="17" t="n">
        <v>10.2</v>
      </c>
      <c r="E346" s="21" t="n">
        <f aca="false">(B346+C346+D346)/3</f>
        <v>10.2</v>
      </c>
      <c r="K346" s="66"/>
      <c r="L346" s="17"/>
      <c r="M346" s="17"/>
      <c r="N346" s="17"/>
      <c r="O346" s="11"/>
    </row>
    <row r="347" customFormat="false" ht="15" hidden="false" customHeight="false" outlineLevel="0" collapsed="false">
      <c r="A347" s="35" t="n">
        <v>39788</v>
      </c>
      <c r="B347" s="17" t="n">
        <v>10.2</v>
      </c>
      <c r="C347" s="17" t="n">
        <v>10.2</v>
      </c>
      <c r="D347" s="17" t="n">
        <v>10.2</v>
      </c>
      <c r="E347" s="21" t="n">
        <f aca="false">(B347+C347+D347)/3</f>
        <v>10.2</v>
      </c>
      <c r="K347" s="66"/>
      <c r="L347" s="17"/>
      <c r="M347" s="17"/>
      <c r="N347" s="17"/>
      <c r="O347" s="11"/>
    </row>
    <row r="348" customFormat="false" ht="15" hidden="false" customHeight="false" outlineLevel="0" collapsed="false">
      <c r="A348" s="35" t="n">
        <v>39789</v>
      </c>
      <c r="B348" s="17" t="n">
        <v>10.2</v>
      </c>
      <c r="C348" s="17" t="n">
        <v>10.2</v>
      </c>
      <c r="D348" s="17" t="n">
        <v>10.2</v>
      </c>
      <c r="E348" s="21" t="n">
        <f aca="false">(B348+C348+D348)/3</f>
        <v>10.2</v>
      </c>
      <c r="K348" s="66"/>
      <c r="L348" s="17"/>
      <c r="M348" s="17"/>
      <c r="N348" s="17"/>
      <c r="O348" s="11"/>
    </row>
    <row r="349" customFormat="false" ht="15" hidden="false" customHeight="false" outlineLevel="0" collapsed="false">
      <c r="A349" s="35" t="n">
        <v>39790</v>
      </c>
      <c r="B349" s="17" t="n">
        <v>10.2</v>
      </c>
      <c r="C349" s="17" t="n">
        <v>10.2</v>
      </c>
      <c r="D349" s="17" t="n">
        <v>10.2</v>
      </c>
      <c r="E349" s="21" t="n">
        <f aca="false">(B349+C349+D349)/3</f>
        <v>10.2</v>
      </c>
      <c r="K349" s="66"/>
      <c r="L349" s="17"/>
      <c r="M349" s="17"/>
      <c r="N349" s="17"/>
      <c r="O349" s="11"/>
    </row>
    <row r="350" customFormat="false" ht="15" hidden="false" customHeight="false" outlineLevel="0" collapsed="false">
      <c r="A350" s="35" t="n">
        <v>39791</v>
      </c>
      <c r="B350" s="17" t="n">
        <v>10.2</v>
      </c>
      <c r="C350" s="17" t="n">
        <v>10.2</v>
      </c>
      <c r="D350" s="17" t="n">
        <v>10.2</v>
      </c>
      <c r="E350" s="21" t="n">
        <f aca="false">(B350+C350+D350)/3</f>
        <v>10.2</v>
      </c>
      <c r="K350" s="66"/>
      <c r="L350" s="17"/>
      <c r="M350" s="17"/>
      <c r="N350" s="17"/>
      <c r="O350" s="11"/>
    </row>
    <row r="351" customFormat="false" ht="15" hidden="false" customHeight="false" outlineLevel="0" collapsed="false">
      <c r="A351" s="35" t="n">
        <v>39792</v>
      </c>
      <c r="B351" s="93" t="n">
        <v>10.2</v>
      </c>
      <c r="C351" s="94" t="n">
        <v>10.2</v>
      </c>
      <c r="D351" s="95" t="n">
        <v>10.2</v>
      </c>
      <c r="E351" s="21" t="n">
        <f aca="false">(B351+C351+D351)/3</f>
        <v>10.2</v>
      </c>
      <c r="K351" s="66"/>
      <c r="L351" s="17"/>
      <c r="M351" s="17"/>
      <c r="N351" s="17"/>
      <c r="O351" s="11"/>
    </row>
    <row r="352" customFormat="false" ht="15" hidden="false" customHeight="false" outlineLevel="0" collapsed="false">
      <c r="A352" s="35" t="n">
        <v>39793</v>
      </c>
      <c r="B352" s="92" t="n">
        <v>10.2</v>
      </c>
      <c r="C352" s="17" t="n">
        <v>10.2</v>
      </c>
      <c r="D352" s="96" t="n">
        <v>10.2</v>
      </c>
      <c r="E352" s="21" t="n">
        <f aca="false">(B352+C352+D352)/3</f>
        <v>10.2</v>
      </c>
      <c r="K352" s="66"/>
      <c r="L352" s="17"/>
      <c r="M352" s="17"/>
      <c r="N352" s="17"/>
      <c r="O352" s="11"/>
    </row>
    <row r="353" customFormat="false" ht="15" hidden="false" customHeight="false" outlineLevel="0" collapsed="false">
      <c r="A353" s="35" t="n">
        <v>39794</v>
      </c>
      <c r="B353" s="92" t="n">
        <v>10.2</v>
      </c>
      <c r="C353" s="17" t="n">
        <v>10.2</v>
      </c>
      <c r="D353" s="96" t="n">
        <v>10.2</v>
      </c>
      <c r="E353" s="21" t="n">
        <f aca="false">(B353+C353+D353)/3</f>
        <v>10.2</v>
      </c>
      <c r="K353" s="66"/>
      <c r="L353" s="17"/>
      <c r="M353" s="17"/>
      <c r="N353" s="17"/>
      <c r="O353" s="11"/>
    </row>
    <row r="354" customFormat="false" ht="15" hidden="false" customHeight="false" outlineLevel="0" collapsed="false">
      <c r="A354" s="35" t="n">
        <v>39795</v>
      </c>
      <c r="B354" s="92" t="n">
        <v>10.2</v>
      </c>
      <c r="C354" s="17" t="n">
        <v>10.2</v>
      </c>
      <c r="D354" s="96" t="n">
        <v>10.2</v>
      </c>
      <c r="E354" s="21" t="n">
        <f aca="false">(B354+C354+D354)/3</f>
        <v>10.2</v>
      </c>
      <c r="K354" s="66"/>
      <c r="L354" s="17"/>
      <c r="M354" s="17"/>
      <c r="N354" s="17"/>
      <c r="O354" s="11"/>
    </row>
    <row r="355" customFormat="false" ht="15" hidden="false" customHeight="false" outlineLevel="0" collapsed="false">
      <c r="A355" s="35" t="n">
        <v>39796</v>
      </c>
      <c r="B355" s="92" t="n">
        <v>10.2</v>
      </c>
      <c r="C355" s="17" t="n">
        <v>10.2</v>
      </c>
      <c r="D355" s="96" t="n">
        <v>10.2</v>
      </c>
      <c r="E355" s="21" t="n">
        <f aca="false">(B355+C355+D355)/3</f>
        <v>10.2</v>
      </c>
      <c r="K355" s="66"/>
      <c r="L355" s="17"/>
      <c r="M355" s="17"/>
      <c r="N355" s="17"/>
      <c r="O355" s="11"/>
    </row>
    <row r="356" customFormat="false" ht="15" hidden="false" customHeight="false" outlineLevel="0" collapsed="false">
      <c r="A356" s="35" t="n">
        <v>39797</v>
      </c>
      <c r="B356" s="92" t="n">
        <v>10.2</v>
      </c>
      <c r="C356" s="17" t="n">
        <v>10.2</v>
      </c>
      <c r="D356" s="96" t="n">
        <v>10.2</v>
      </c>
      <c r="E356" s="21" t="n">
        <f aca="false">(B356+C356+D356)/3</f>
        <v>10.2</v>
      </c>
      <c r="K356" s="66"/>
      <c r="L356" s="17"/>
      <c r="M356" s="17"/>
      <c r="N356" s="17"/>
      <c r="O356" s="11"/>
    </row>
    <row r="357" customFormat="false" ht="15" hidden="false" customHeight="false" outlineLevel="0" collapsed="false">
      <c r="A357" s="35" t="n">
        <v>39798</v>
      </c>
      <c r="B357" s="92" t="n">
        <v>10.2</v>
      </c>
      <c r="C357" s="17" t="n">
        <v>10.2</v>
      </c>
      <c r="D357" s="96" t="n">
        <v>10.2</v>
      </c>
      <c r="E357" s="21" t="n">
        <f aca="false">(B357+C357+D357)/3</f>
        <v>10.2</v>
      </c>
      <c r="K357" s="66"/>
      <c r="L357" s="17"/>
      <c r="M357" s="17"/>
      <c r="N357" s="17"/>
      <c r="O357" s="11"/>
    </row>
    <row r="358" customFormat="false" ht="15" hidden="false" customHeight="false" outlineLevel="0" collapsed="false">
      <c r="A358" s="35" t="n">
        <v>39799</v>
      </c>
      <c r="B358" s="92" t="n">
        <v>10.2</v>
      </c>
      <c r="C358" s="17" t="n">
        <v>10.2</v>
      </c>
      <c r="D358" s="96" t="n">
        <v>10.2</v>
      </c>
      <c r="E358" s="21" t="n">
        <f aca="false">(B358+C358+D358)/3</f>
        <v>10.2</v>
      </c>
      <c r="K358" s="66"/>
      <c r="L358" s="17"/>
      <c r="M358" s="17"/>
      <c r="N358" s="17"/>
      <c r="O358" s="11"/>
    </row>
    <row r="359" customFormat="false" ht="15" hidden="false" customHeight="false" outlineLevel="0" collapsed="false">
      <c r="A359" s="35" t="n">
        <v>39800</v>
      </c>
      <c r="B359" s="92" t="n">
        <v>10.2</v>
      </c>
      <c r="C359" s="17" t="n">
        <v>10.2</v>
      </c>
      <c r="D359" s="96" t="n">
        <v>10.2</v>
      </c>
      <c r="E359" s="21" t="n">
        <f aca="false">(B359+C359+D359)/3</f>
        <v>10.2</v>
      </c>
      <c r="K359" s="66"/>
      <c r="L359" s="17"/>
      <c r="M359" s="17"/>
      <c r="N359" s="17"/>
      <c r="O359" s="11"/>
    </row>
    <row r="360" customFormat="false" ht="15" hidden="false" customHeight="false" outlineLevel="0" collapsed="false">
      <c r="A360" s="35" t="n">
        <v>39801</v>
      </c>
      <c r="B360" s="92" t="n">
        <v>10.2</v>
      </c>
      <c r="C360" s="17" t="n">
        <v>10.2</v>
      </c>
      <c r="D360" s="96" t="n">
        <v>10.2</v>
      </c>
      <c r="E360" s="21" t="n">
        <f aca="false">(B360+C360+D360)/3</f>
        <v>10.2</v>
      </c>
      <c r="K360" s="66"/>
      <c r="L360" s="17"/>
      <c r="M360" s="17"/>
      <c r="N360" s="17"/>
      <c r="O360" s="11"/>
    </row>
    <row r="361" customFormat="false" ht="15" hidden="false" customHeight="false" outlineLevel="0" collapsed="false">
      <c r="A361" s="35" t="n">
        <v>39802</v>
      </c>
      <c r="B361" s="92" t="n">
        <v>10.2</v>
      </c>
      <c r="C361" s="17" t="n">
        <v>10.2</v>
      </c>
      <c r="D361" s="96" t="n">
        <v>10.2</v>
      </c>
      <c r="E361" s="21" t="n">
        <f aca="false">(B361+C361+D361)/3</f>
        <v>10.2</v>
      </c>
      <c r="K361" s="66"/>
      <c r="L361" s="17"/>
      <c r="M361" s="17"/>
      <c r="N361" s="17"/>
      <c r="O361" s="11"/>
    </row>
    <row r="362" customFormat="false" ht="15" hidden="false" customHeight="false" outlineLevel="0" collapsed="false">
      <c r="A362" s="35" t="n">
        <v>39803</v>
      </c>
      <c r="B362" s="92" t="n">
        <v>10.2</v>
      </c>
      <c r="C362" s="17" t="n">
        <v>10.2</v>
      </c>
      <c r="D362" s="96" t="n">
        <v>10.2</v>
      </c>
      <c r="E362" s="21" t="n">
        <f aca="false">(B362+C362+D362)/3</f>
        <v>10.2</v>
      </c>
      <c r="K362" s="66"/>
      <c r="L362" s="17"/>
      <c r="M362" s="17"/>
      <c r="N362" s="17"/>
      <c r="O362" s="11"/>
    </row>
    <row r="363" customFormat="false" ht="15" hidden="false" customHeight="false" outlineLevel="0" collapsed="false">
      <c r="A363" s="35" t="n">
        <v>39804</v>
      </c>
      <c r="B363" s="92" t="n">
        <v>10.2</v>
      </c>
      <c r="C363" s="17" t="n">
        <v>10.2</v>
      </c>
      <c r="D363" s="96" t="n">
        <v>10.2</v>
      </c>
      <c r="E363" s="21" t="n">
        <f aca="false">(B363+C363+D363)/3</f>
        <v>10.2</v>
      </c>
      <c r="K363" s="66"/>
      <c r="L363" s="17"/>
      <c r="M363" s="17"/>
      <c r="N363" s="17"/>
      <c r="O363" s="11"/>
    </row>
    <row r="364" customFormat="false" ht="15" hidden="false" customHeight="false" outlineLevel="0" collapsed="false">
      <c r="A364" s="35" t="n">
        <v>39805</v>
      </c>
      <c r="B364" s="92" t="n">
        <v>10.2</v>
      </c>
      <c r="C364" s="17" t="n">
        <v>10.2</v>
      </c>
      <c r="D364" s="96" t="n">
        <v>10.2</v>
      </c>
      <c r="E364" s="21" t="n">
        <f aca="false">(B364+C364+D364)/3</f>
        <v>10.2</v>
      </c>
      <c r="K364" s="66"/>
      <c r="L364" s="17"/>
      <c r="M364" s="17"/>
      <c r="N364" s="17"/>
      <c r="O364" s="11"/>
    </row>
    <row r="365" customFormat="false" ht="15" hidden="false" customHeight="false" outlineLevel="0" collapsed="false">
      <c r="A365" s="35" t="n">
        <v>39806</v>
      </c>
      <c r="B365" s="92" t="n">
        <v>10.2</v>
      </c>
      <c r="C365" s="17" t="n">
        <v>10.2</v>
      </c>
      <c r="D365" s="96" t="n">
        <v>10.2</v>
      </c>
      <c r="E365" s="21" t="n">
        <f aca="false">(B365+C365+D365)/3</f>
        <v>10.2</v>
      </c>
      <c r="K365" s="66"/>
      <c r="L365" s="17"/>
      <c r="M365" s="17"/>
      <c r="N365" s="17"/>
      <c r="O365" s="11"/>
    </row>
    <row r="366" customFormat="false" ht="15" hidden="false" customHeight="false" outlineLevel="0" collapsed="false">
      <c r="A366" s="35" t="n">
        <v>39807</v>
      </c>
      <c r="B366" s="92" t="n">
        <v>10.2</v>
      </c>
      <c r="C366" s="17" t="n">
        <v>10.2</v>
      </c>
      <c r="D366" s="96" t="n">
        <v>10.2</v>
      </c>
      <c r="E366" s="21" t="n">
        <f aca="false">(B366+C366+D366)/3</f>
        <v>10.2</v>
      </c>
      <c r="K366" s="66"/>
      <c r="L366" s="17"/>
      <c r="M366" s="17"/>
      <c r="N366" s="17"/>
      <c r="O366" s="11"/>
    </row>
    <row r="367" customFormat="false" ht="15" hidden="false" customHeight="false" outlineLevel="0" collapsed="false">
      <c r="A367" s="35" t="n">
        <v>39808</v>
      </c>
      <c r="B367" s="92" t="n">
        <v>10.2</v>
      </c>
      <c r="C367" s="17" t="n">
        <v>10.2</v>
      </c>
      <c r="D367" s="96" t="n">
        <v>10.2</v>
      </c>
      <c r="E367" s="21" t="n">
        <f aca="false">(B367+C367+D367)/3</f>
        <v>10.2</v>
      </c>
      <c r="K367" s="66"/>
      <c r="L367" s="17"/>
      <c r="M367" s="17"/>
      <c r="N367" s="17"/>
      <c r="O367" s="11"/>
    </row>
    <row r="368" customFormat="false" ht="15" hidden="false" customHeight="false" outlineLevel="0" collapsed="false">
      <c r="A368" s="35" t="n">
        <v>39809</v>
      </c>
      <c r="B368" s="92" t="n">
        <v>10.2</v>
      </c>
      <c r="C368" s="17" t="n">
        <v>10.2</v>
      </c>
      <c r="D368" s="96" t="n">
        <v>10.2</v>
      </c>
      <c r="E368" s="21" t="n">
        <f aca="false">(B368+C368+D368)/3</f>
        <v>10.2</v>
      </c>
      <c r="K368" s="66"/>
      <c r="L368" s="17"/>
      <c r="M368" s="17"/>
      <c r="N368" s="17"/>
      <c r="O368" s="11"/>
    </row>
    <row r="369" customFormat="false" ht="15" hidden="false" customHeight="false" outlineLevel="0" collapsed="false">
      <c r="A369" s="35" t="n">
        <v>39810</v>
      </c>
      <c r="B369" s="92" t="n">
        <v>10.2</v>
      </c>
      <c r="C369" s="17" t="n">
        <v>10.2</v>
      </c>
      <c r="D369" s="96" t="n">
        <v>10.2</v>
      </c>
      <c r="E369" s="21" t="n">
        <f aca="false">(B369+C369+D369)/3</f>
        <v>10.2</v>
      </c>
      <c r="K369" s="66"/>
      <c r="L369" s="17"/>
      <c r="M369" s="17"/>
      <c r="N369" s="17"/>
      <c r="O369" s="11"/>
    </row>
    <row r="370" customFormat="false" ht="15" hidden="false" customHeight="false" outlineLevel="0" collapsed="false">
      <c r="A370" s="35" t="n">
        <v>39811</v>
      </c>
      <c r="B370" s="92" t="n">
        <v>10.2</v>
      </c>
      <c r="C370" s="17" t="n">
        <v>10.2</v>
      </c>
      <c r="D370" s="96" t="n">
        <v>10.2</v>
      </c>
      <c r="E370" s="21" t="n">
        <f aca="false">(B370+C370+D370)/3</f>
        <v>10.2</v>
      </c>
      <c r="K370" s="66"/>
      <c r="L370" s="17"/>
      <c r="M370" s="17"/>
      <c r="N370" s="17"/>
      <c r="O370" s="11"/>
    </row>
    <row r="371" customFormat="false" ht="15" hidden="false" customHeight="false" outlineLevel="0" collapsed="false">
      <c r="A371" s="35" t="n">
        <v>39812</v>
      </c>
      <c r="B371" s="92" t="n">
        <v>10.2</v>
      </c>
      <c r="C371" s="17" t="n">
        <v>10.2</v>
      </c>
      <c r="D371" s="96" t="n">
        <v>10.2</v>
      </c>
      <c r="E371" s="21" t="n">
        <f aca="false">(B371+C371+D371)/3</f>
        <v>10.2</v>
      </c>
      <c r="G371" s="1"/>
      <c r="H371" s="1"/>
      <c r="I371" s="1"/>
      <c r="K371" s="66"/>
      <c r="L371" s="17"/>
      <c r="M371" s="17"/>
      <c r="N371" s="17"/>
      <c r="O371" s="11"/>
    </row>
    <row r="372" customFormat="false" ht="15.75" hidden="false" customHeight="false" outlineLevel="0" collapsed="false">
      <c r="A372" s="35" t="n">
        <v>39813</v>
      </c>
      <c r="B372" s="98" t="n">
        <v>10.2</v>
      </c>
      <c r="C372" s="99" t="n">
        <v>10.2</v>
      </c>
      <c r="D372" s="100" t="n">
        <v>10.2</v>
      </c>
      <c r="E372" s="61" t="n">
        <f aca="false">(B372+C372+D372)/3</f>
        <v>10.2</v>
      </c>
      <c r="G372" s="1"/>
      <c r="H372" s="1"/>
      <c r="I372" s="1"/>
      <c r="J372" s="70"/>
    </row>
    <row r="373" customFormat="false" ht="15" hidden="false" customHeight="false" outlineLevel="0" collapsed="false">
      <c r="A373" s="101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11" t="s">
        <v>30</v>
      </c>
      <c r="C2" s="11"/>
      <c r="D2" s="11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83" t="n">
        <v>2008</v>
      </c>
      <c r="B4" s="83"/>
      <c r="C4" s="83"/>
      <c r="D4" s="83"/>
      <c r="E4" s="83"/>
      <c r="K4" s="84"/>
      <c r="L4" s="84"/>
      <c r="M4" s="84"/>
      <c r="N4" s="84"/>
      <c r="O4" s="84"/>
      <c r="P4" s="84"/>
      <c r="Q4" s="84"/>
    </row>
    <row r="5" customFormat="false" ht="15.75" hidden="false" customHeight="false" outlineLevel="0" collapsed="false">
      <c r="A5" s="9" t="s">
        <v>12</v>
      </c>
      <c r="B5" s="85" t="s">
        <v>39</v>
      </c>
      <c r="C5" s="85"/>
      <c r="D5" s="85"/>
      <c r="E5" s="85"/>
      <c r="K5" s="86"/>
      <c r="L5" s="87"/>
      <c r="M5" s="87"/>
      <c r="N5" s="87"/>
      <c r="O5" s="87"/>
      <c r="P5" s="87"/>
      <c r="Q5" s="87"/>
    </row>
    <row r="6" customFormat="false" ht="15.75" hidden="false" customHeight="false" outlineLevel="0" collapsed="false">
      <c r="A6" s="9"/>
      <c r="B6" s="88" t="s">
        <v>26</v>
      </c>
      <c r="C6" s="89" t="s">
        <v>27</v>
      </c>
      <c r="D6" s="89" t="s">
        <v>28</v>
      </c>
      <c r="E6" s="90" t="s">
        <v>29</v>
      </c>
      <c r="K6" s="86"/>
      <c r="L6" s="17"/>
      <c r="M6" s="17"/>
      <c r="N6" s="17"/>
      <c r="O6" s="17"/>
      <c r="P6" s="17"/>
      <c r="Q6" s="17"/>
    </row>
    <row r="7" customFormat="false" ht="15" hidden="false" customHeight="false" outlineLevel="0" collapsed="false">
      <c r="A7" s="91" t="n">
        <v>39448</v>
      </c>
      <c r="B7" s="17" t="n">
        <v>0</v>
      </c>
      <c r="C7" s="17" t="n">
        <v>0</v>
      </c>
      <c r="D7" s="17" t="n">
        <v>0</v>
      </c>
      <c r="E7" s="21" t="n">
        <f aca="false">(B7+C7+D7)/3</f>
        <v>0</v>
      </c>
      <c r="K7" s="66"/>
      <c r="L7" s="17"/>
      <c r="M7" s="17"/>
      <c r="N7" s="17"/>
      <c r="O7" s="11"/>
    </row>
    <row r="8" customFormat="false" ht="15" hidden="false" customHeight="false" outlineLevel="0" collapsed="false">
      <c r="A8" s="35" t="n">
        <v>39449</v>
      </c>
      <c r="B8" s="17" t="n">
        <v>0</v>
      </c>
      <c r="C8" s="17" t="n">
        <v>0</v>
      </c>
      <c r="D8" s="17" t="n">
        <v>0</v>
      </c>
      <c r="E8" s="21" t="n">
        <f aca="false">(B8+C8+D8)/3</f>
        <v>0</v>
      </c>
      <c r="K8" s="66"/>
      <c r="L8" s="17"/>
      <c r="M8" s="17"/>
      <c r="N8" s="17"/>
      <c r="O8" s="11"/>
    </row>
    <row r="9" customFormat="false" ht="15" hidden="false" customHeight="false" outlineLevel="0" collapsed="false">
      <c r="A9" s="35" t="n">
        <v>39450</v>
      </c>
      <c r="B9" s="17" t="n">
        <v>0</v>
      </c>
      <c r="C9" s="17" t="n">
        <v>0</v>
      </c>
      <c r="D9" s="17" t="n">
        <v>0</v>
      </c>
      <c r="E9" s="21" t="n">
        <f aca="false">(B9+C9+D9)/3</f>
        <v>0</v>
      </c>
      <c r="K9" s="66"/>
      <c r="L9" s="17"/>
      <c r="M9" s="17"/>
      <c r="N9" s="17"/>
      <c r="O9" s="11"/>
    </row>
    <row r="10" customFormat="false" ht="15" hidden="false" customHeight="false" outlineLevel="0" collapsed="false">
      <c r="A10" s="35" t="n">
        <v>39451</v>
      </c>
      <c r="B10" s="17" t="n">
        <v>0</v>
      </c>
      <c r="C10" s="17" t="n">
        <v>0</v>
      </c>
      <c r="D10" s="17" t="n">
        <v>0</v>
      </c>
      <c r="E10" s="21" t="n">
        <f aca="false">(B10+C10+D10)/3</f>
        <v>0</v>
      </c>
      <c r="K10" s="66"/>
      <c r="L10" s="17"/>
      <c r="M10" s="17"/>
      <c r="N10" s="17"/>
      <c r="O10" s="11"/>
    </row>
    <row r="11" customFormat="false" ht="15" hidden="false" customHeight="false" outlineLevel="0" collapsed="false">
      <c r="A11" s="35" t="n">
        <v>39452</v>
      </c>
      <c r="B11" s="17" t="n">
        <v>0</v>
      </c>
      <c r="C11" s="17" t="n">
        <v>0</v>
      </c>
      <c r="D11" s="17" t="n">
        <v>0</v>
      </c>
      <c r="E11" s="21" t="n">
        <f aca="false">(B11+C11+D11)/3</f>
        <v>0</v>
      </c>
      <c r="K11" s="66"/>
      <c r="L11" s="17"/>
      <c r="M11" s="17"/>
      <c r="N11" s="17"/>
      <c r="O11" s="11"/>
    </row>
    <row r="12" customFormat="false" ht="15" hidden="false" customHeight="false" outlineLevel="0" collapsed="false">
      <c r="A12" s="35" t="n">
        <v>39453</v>
      </c>
      <c r="B12" s="17" t="n">
        <v>0</v>
      </c>
      <c r="C12" s="17" t="n">
        <v>0</v>
      </c>
      <c r="D12" s="17" t="n">
        <v>0</v>
      </c>
      <c r="E12" s="21" t="n">
        <f aca="false">(B12+C12+D12)/3</f>
        <v>0</v>
      </c>
      <c r="K12" s="66"/>
      <c r="L12" s="17"/>
      <c r="M12" s="17"/>
      <c r="N12" s="17"/>
      <c r="O12" s="11"/>
    </row>
    <row r="13" customFormat="false" ht="15" hidden="false" customHeight="false" outlineLevel="0" collapsed="false">
      <c r="A13" s="35" t="n">
        <v>39454</v>
      </c>
      <c r="B13" s="17" t="n">
        <v>0</v>
      </c>
      <c r="C13" s="17" t="n">
        <v>0</v>
      </c>
      <c r="D13" s="17" t="n">
        <v>0</v>
      </c>
      <c r="E13" s="21" t="n">
        <f aca="false">(B13+C13+D13)/3</f>
        <v>0</v>
      </c>
      <c r="K13" s="66"/>
      <c r="L13" s="17"/>
      <c r="M13" s="17"/>
      <c r="N13" s="17"/>
      <c r="O13" s="11"/>
    </row>
    <row r="14" customFormat="false" ht="15" hidden="false" customHeight="false" outlineLevel="0" collapsed="false">
      <c r="A14" s="35" t="n">
        <v>39455</v>
      </c>
      <c r="B14" s="17" t="n">
        <v>0</v>
      </c>
      <c r="C14" s="17" t="n">
        <v>0</v>
      </c>
      <c r="D14" s="17" t="n">
        <v>0</v>
      </c>
      <c r="E14" s="21" t="n">
        <f aca="false">(B14+C14+D14)/3</f>
        <v>0</v>
      </c>
      <c r="K14" s="66"/>
      <c r="L14" s="17"/>
      <c r="M14" s="17"/>
      <c r="N14" s="17"/>
      <c r="O14" s="11"/>
    </row>
    <row r="15" customFormat="false" ht="15" hidden="false" customHeight="false" outlineLevel="0" collapsed="false">
      <c r="A15" s="35" t="n">
        <v>39456</v>
      </c>
      <c r="B15" s="17" t="n">
        <v>0</v>
      </c>
      <c r="C15" s="17" t="n">
        <v>0</v>
      </c>
      <c r="D15" s="17" t="n">
        <v>0</v>
      </c>
      <c r="E15" s="21" t="n">
        <f aca="false">(B15+C15+D15)/3</f>
        <v>0</v>
      </c>
      <c r="K15" s="66"/>
      <c r="L15" s="17"/>
      <c r="M15" s="17"/>
      <c r="N15" s="17"/>
      <c r="O15" s="11"/>
    </row>
    <row r="16" customFormat="false" ht="15" hidden="false" customHeight="false" outlineLevel="0" collapsed="false">
      <c r="A16" s="35" t="n">
        <v>39457</v>
      </c>
      <c r="B16" s="17" t="n">
        <v>0</v>
      </c>
      <c r="C16" s="17" t="n">
        <v>0</v>
      </c>
      <c r="D16" s="17" t="n">
        <v>0</v>
      </c>
      <c r="E16" s="21" t="n">
        <f aca="false">(B16+C16+D16)/3</f>
        <v>0</v>
      </c>
      <c r="K16" s="66"/>
      <c r="L16" s="17"/>
      <c r="M16" s="17"/>
      <c r="N16" s="17"/>
      <c r="O16" s="11"/>
    </row>
    <row r="17" customFormat="false" ht="15" hidden="false" customHeight="false" outlineLevel="0" collapsed="false">
      <c r="A17" s="35" t="n">
        <v>39458</v>
      </c>
      <c r="B17" s="17" t="n">
        <v>0</v>
      </c>
      <c r="C17" s="17" t="n">
        <v>0</v>
      </c>
      <c r="D17" s="17" t="n">
        <v>0</v>
      </c>
      <c r="E17" s="21" t="n">
        <f aca="false">(B17+C17+D17)/3</f>
        <v>0</v>
      </c>
      <c r="K17" s="66"/>
      <c r="L17" s="17"/>
      <c r="M17" s="17"/>
      <c r="N17" s="17"/>
      <c r="O17" s="11"/>
    </row>
    <row r="18" customFormat="false" ht="15" hidden="false" customHeight="false" outlineLevel="0" collapsed="false">
      <c r="A18" s="35" t="n">
        <v>39459</v>
      </c>
      <c r="B18" s="17" t="n">
        <v>0</v>
      </c>
      <c r="C18" s="17" t="n">
        <v>0</v>
      </c>
      <c r="D18" s="17" t="n">
        <v>0</v>
      </c>
      <c r="E18" s="21" t="n">
        <f aca="false">(B18+C18+D18)/3</f>
        <v>0</v>
      </c>
      <c r="K18" s="66"/>
      <c r="L18" s="17"/>
      <c r="M18" s="17"/>
      <c r="N18" s="17"/>
      <c r="O18" s="11"/>
    </row>
    <row r="19" customFormat="false" ht="15" hidden="false" customHeight="false" outlineLevel="0" collapsed="false">
      <c r="A19" s="35" t="n">
        <v>39460</v>
      </c>
      <c r="B19" s="17" t="n">
        <v>0</v>
      </c>
      <c r="C19" s="17" t="n">
        <v>0</v>
      </c>
      <c r="D19" s="17" t="n">
        <v>0</v>
      </c>
      <c r="E19" s="21" t="n">
        <f aca="false">(B19+C19+D19)/3</f>
        <v>0</v>
      </c>
      <c r="K19" s="66"/>
      <c r="L19" s="17"/>
      <c r="M19" s="17"/>
      <c r="N19" s="17"/>
      <c r="O19" s="11"/>
    </row>
    <row r="20" customFormat="false" ht="15" hidden="false" customHeight="false" outlineLevel="0" collapsed="false">
      <c r="A20" s="35" t="n">
        <v>39461</v>
      </c>
      <c r="B20" s="17" t="n">
        <v>0</v>
      </c>
      <c r="C20" s="17" t="n">
        <v>0</v>
      </c>
      <c r="D20" s="17" t="n">
        <v>0</v>
      </c>
      <c r="E20" s="21" t="n">
        <f aca="false">(B20+C20+D20)/3</f>
        <v>0</v>
      </c>
      <c r="K20" s="66"/>
      <c r="L20" s="17"/>
      <c r="M20" s="17"/>
      <c r="N20" s="17"/>
      <c r="O20" s="11"/>
    </row>
    <row r="21" customFormat="false" ht="15" hidden="false" customHeight="false" outlineLevel="0" collapsed="false">
      <c r="A21" s="35" t="n">
        <v>39462</v>
      </c>
      <c r="B21" s="17" t="n">
        <v>0</v>
      </c>
      <c r="C21" s="17" t="n">
        <v>0</v>
      </c>
      <c r="D21" s="17" t="n">
        <v>0</v>
      </c>
      <c r="E21" s="21" t="n">
        <f aca="false">(B21+C21+D21)/3</f>
        <v>0</v>
      </c>
      <c r="K21" s="66"/>
      <c r="L21" s="17"/>
      <c r="M21" s="17"/>
      <c r="N21" s="17"/>
      <c r="O21" s="11"/>
    </row>
    <row r="22" customFormat="false" ht="15" hidden="false" customHeight="false" outlineLevel="0" collapsed="false">
      <c r="A22" s="35" t="n">
        <v>39463</v>
      </c>
      <c r="B22" s="17" t="n">
        <v>0</v>
      </c>
      <c r="C22" s="17" t="n">
        <v>0</v>
      </c>
      <c r="D22" s="17" t="n">
        <v>0</v>
      </c>
      <c r="E22" s="21" t="n">
        <f aca="false">(B22+C22+D22)/3</f>
        <v>0</v>
      </c>
      <c r="K22" s="66"/>
      <c r="L22" s="17"/>
      <c r="M22" s="17"/>
      <c r="N22" s="17"/>
      <c r="O22" s="11"/>
    </row>
    <row r="23" customFormat="false" ht="15" hidden="false" customHeight="false" outlineLevel="0" collapsed="false">
      <c r="A23" s="35" t="n">
        <v>39464</v>
      </c>
      <c r="B23" s="17" t="n">
        <v>0</v>
      </c>
      <c r="C23" s="17" t="n">
        <v>0</v>
      </c>
      <c r="D23" s="17" t="n">
        <v>0</v>
      </c>
      <c r="E23" s="21" t="n">
        <f aca="false">(B23+C23+D23)/3</f>
        <v>0</v>
      </c>
      <c r="K23" s="66"/>
      <c r="L23" s="17"/>
      <c r="M23" s="17"/>
      <c r="N23" s="17"/>
      <c r="O23" s="11"/>
    </row>
    <row r="24" customFormat="false" ht="15" hidden="false" customHeight="false" outlineLevel="0" collapsed="false">
      <c r="A24" s="35" t="n">
        <v>39465</v>
      </c>
      <c r="B24" s="17" t="n">
        <v>0</v>
      </c>
      <c r="C24" s="17" t="n">
        <v>0</v>
      </c>
      <c r="D24" s="17" t="n">
        <v>0</v>
      </c>
      <c r="E24" s="21" t="n">
        <f aca="false">(B24+C24+D24)/3</f>
        <v>0</v>
      </c>
      <c r="K24" s="66"/>
      <c r="L24" s="17"/>
      <c r="M24" s="17"/>
      <c r="N24" s="17"/>
      <c r="O24" s="11"/>
    </row>
    <row r="25" customFormat="false" ht="15" hidden="false" customHeight="false" outlineLevel="0" collapsed="false">
      <c r="A25" s="35" t="n">
        <v>39466</v>
      </c>
      <c r="B25" s="17" t="n">
        <v>0</v>
      </c>
      <c r="C25" s="17" t="n">
        <v>0</v>
      </c>
      <c r="D25" s="17" t="n">
        <v>0</v>
      </c>
      <c r="E25" s="21" t="n">
        <f aca="false">(B25+C25+D25)/3</f>
        <v>0</v>
      </c>
      <c r="K25" s="66"/>
      <c r="L25" s="17"/>
      <c r="M25" s="17"/>
      <c r="N25" s="17"/>
      <c r="O25" s="11"/>
    </row>
    <row r="26" customFormat="false" ht="15" hidden="false" customHeight="false" outlineLevel="0" collapsed="false">
      <c r="A26" s="35" t="n">
        <v>39467</v>
      </c>
      <c r="B26" s="17" t="n">
        <v>0</v>
      </c>
      <c r="C26" s="17" t="n">
        <v>0</v>
      </c>
      <c r="D26" s="17" t="n">
        <v>0</v>
      </c>
      <c r="E26" s="21" t="n">
        <f aca="false">(B26+C26+D26)/3</f>
        <v>0</v>
      </c>
      <c r="K26" s="66"/>
      <c r="L26" s="17"/>
      <c r="M26" s="17"/>
      <c r="N26" s="17"/>
      <c r="O26" s="11"/>
    </row>
    <row r="27" customFormat="false" ht="15" hidden="false" customHeight="false" outlineLevel="0" collapsed="false">
      <c r="A27" s="35" t="n">
        <v>39468</v>
      </c>
      <c r="B27" s="17" t="n">
        <v>0</v>
      </c>
      <c r="C27" s="17" t="n">
        <v>0</v>
      </c>
      <c r="D27" s="17" t="n">
        <v>0</v>
      </c>
      <c r="E27" s="21" t="n">
        <f aca="false">(B27+C27+D27)/3</f>
        <v>0</v>
      </c>
      <c r="K27" s="66"/>
      <c r="L27" s="17"/>
      <c r="M27" s="17"/>
      <c r="N27" s="17"/>
      <c r="O27" s="11"/>
    </row>
    <row r="28" customFormat="false" ht="15" hidden="false" customHeight="false" outlineLevel="0" collapsed="false">
      <c r="A28" s="35" t="n">
        <v>39469</v>
      </c>
      <c r="B28" s="17" t="n">
        <v>0</v>
      </c>
      <c r="C28" s="17" t="n">
        <v>0</v>
      </c>
      <c r="D28" s="17" t="n">
        <v>0</v>
      </c>
      <c r="E28" s="21" t="n">
        <f aca="false">(B28+C28+D28)/3</f>
        <v>0</v>
      </c>
      <c r="K28" s="66"/>
      <c r="L28" s="17"/>
      <c r="M28" s="17"/>
      <c r="N28" s="17"/>
      <c r="O28" s="11"/>
    </row>
    <row r="29" customFormat="false" ht="15" hidden="false" customHeight="false" outlineLevel="0" collapsed="false">
      <c r="A29" s="35" t="n">
        <v>39470</v>
      </c>
      <c r="B29" s="17" t="n">
        <v>0</v>
      </c>
      <c r="C29" s="17" t="n">
        <v>0</v>
      </c>
      <c r="D29" s="17" t="n">
        <v>0</v>
      </c>
      <c r="E29" s="21" t="n">
        <f aca="false">(B29+C29+D29)/3</f>
        <v>0</v>
      </c>
      <c r="K29" s="66"/>
      <c r="L29" s="17"/>
      <c r="M29" s="17"/>
      <c r="N29" s="17"/>
      <c r="O29" s="11"/>
    </row>
    <row r="30" customFormat="false" ht="15" hidden="false" customHeight="false" outlineLevel="0" collapsed="false">
      <c r="A30" s="35" t="n">
        <v>39471</v>
      </c>
      <c r="B30" s="17" t="n">
        <v>0</v>
      </c>
      <c r="C30" s="17" t="n">
        <v>0</v>
      </c>
      <c r="D30" s="17" t="n">
        <v>0</v>
      </c>
      <c r="E30" s="21" t="n">
        <f aca="false">(B30+C30+D30)/3</f>
        <v>0</v>
      </c>
      <c r="K30" s="66"/>
      <c r="L30" s="17"/>
      <c r="M30" s="17"/>
      <c r="N30" s="17"/>
      <c r="O30" s="11"/>
    </row>
    <row r="31" customFormat="false" ht="15" hidden="false" customHeight="false" outlineLevel="0" collapsed="false">
      <c r="A31" s="35" t="n">
        <v>39472</v>
      </c>
      <c r="B31" s="17" t="n">
        <v>0</v>
      </c>
      <c r="C31" s="17" t="n">
        <v>0</v>
      </c>
      <c r="D31" s="17" t="n">
        <v>0</v>
      </c>
      <c r="E31" s="21" t="n">
        <f aca="false">(B31+C31+D31)/3</f>
        <v>0</v>
      </c>
      <c r="K31" s="66"/>
      <c r="L31" s="17"/>
      <c r="M31" s="17"/>
      <c r="N31" s="17"/>
      <c r="O31" s="11"/>
    </row>
    <row r="32" customFormat="false" ht="15" hidden="false" customHeight="false" outlineLevel="0" collapsed="false">
      <c r="A32" s="35" t="n">
        <v>39473</v>
      </c>
      <c r="B32" s="17" t="n">
        <v>0</v>
      </c>
      <c r="C32" s="17" t="n">
        <v>0</v>
      </c>
      <c r="D32" s="17" t="n">
        <v>0</v>
      </c>
      <c r="E32" s="21" t="n">
        <f aca="false">(B32+C32+D32)/3</f>
        <v>0</v>
      </c>
      <c r="K32" s="66"/>
      <c r="L32" s="17"/>
      <c r="M32" s="17"/>
      <c r="N32" s="17"/>
      <c r="O32" s="11"/>
    </row>
    <row r="33" customFormat="false" ht="15" hidden="false" customHeight="false" outlineLevel="0" collapsed="false">
      <c r="A33" s="35" t="n">
        <v>39474</v>
      </c>
      <c r="B33" s="17" t="n">
        <v>0</v>
      </c>
      <c r="C33" s="17" t="n">
        <v>0</v>
      </c>
      <c r="D33" s="17" t="n">
        <v>0</v>
      </c>
      <c r="E33" s="21" t="n">
        <f aca="false">(B33+C33+D33)/3</f>
        <v>0</v>
      </c>
      <c r="K33" s="66"/>
      <c r="L33" s="17"/>
      <c r="M33" s="17"/>
      <c r="N33" s="17"/>
      <c r="O33" s="11"/>
    </row>
    <row r="34" customFormat="false" ht="15" hidden="false" customHeight="false" outlineLevel="0" collapsed="false">
      <c r="A34" s="35" t="n">
        <v>39475</v>
      </c>
      <c r="B34" s="17" t="n">
        <v>0</v>
      </c>
      <c r="C34" s="17" t="n">
        <v>0</v>
      </c>
      <c r="D34" s="17" t="n">
        <v>0</v>
      </c>
      <c r="E34" s="21" t="n">
        <f aca="false">(B34+C34+D34)/3</f>
        <v>0</v>
      </c>
      <c r="K34" s="66"/>
      <c r="L34" s="17"/>
      <c r="M34" s="17"/>
      <c r="N34" s="17"/>
      <c r="O34" s="11"/>
    </row>
    <row r="35" customFormat="false" ht="15" hidden="false" customHeight="false" outlineLevel="0" collapsed="false">
      <c r="A35" s="35" t="n">
        <v>39476</v>
      </c>
      <c r="B35" s="17" t="n">
        <v>0</v>
      </c>
      <c r="C35" s="17" t="n">
        <v>0</v>
      </c>
      <c r="D35" s="17" t="n">
        <v>0</v>
      </c>
      <c r="E35" s="21" t="n">
        <f aca="false">(B35+C35+D35)/3</f>
        <v>0</v>
      </c>
      <c r="K35" s="66"/>
      <c r="L35" s="17"/>
      <c r="M35" s="17"/>
      <c r="N35" s="17"/>
      <c r="O35" s="11"/>
    </row>
    <row r="36" customFormat="false" ht="15" hidden="false" customHeight="false" outlineLevel="0" collapsed="false">
      <c r="A36" s="35" t="n">
        <v>39477</v>
      </c>
      <c r="B36" s="17" t="n">
        <v>0</v>
      </c>
      <c r="C36" s="17" t="n">
        <v>0</v>
      </c>
      <c r="D36" s="17" t="n">
        <v>0</v>
      </c>
      <c r="E36" s="21" t="n">
        <f aca="false">(B36+C36+D36)/3</f>
        <v>0</v>
      </c>
      <c r="K36" s="66"/>
      <c r="L36" s="17"/>
      <c r="M36" s="17"/>
      <c r="N36" s="17"/>
      <c r="O36" s="11"/>
    </row>
    <row r="37" customFormat="false" ht="15" hidden="false" customHeight="false" outlineLevel="0" collapsed="false">
      <c r="A37" s="35" t="n">
        <v>39478</v>
      </c>
      <c r="B37" s="17" t="n">
        <v>0</v>
      </c>
      <c r="C37" s="17" t="n">
        <v>0</v>
      </c>
      <c r="D37" s="17" t="n">
        <v>0</v>
      </c>
      <c r="E37" s="21" t="n">
        <f aca="false">(B37+C37+D37)/3</f>
        <v>0</v>
      </c>
      <c r="K37" s="66"/>
      <c r="L37" s="17"/>
      <c r="M37" s="17"/>
      <c r="N37" s="17"/>
      <c r="O37" s="11"/>
    </row>
    <row r="38" customFormat="false" ht="15" hidden="false" customHeight="false" outlineLevel="0" collapsed="false">
      <c r="A38" s="35" t="n">
        <v>39479</v>
      </c>
      <c r="B38" s="17" t="n">
        <v>0</v>
      </c>
      <c r="C38" s="17" t="n">
        <v>0</v>
      </c>
      <c r="D38" s="17" t="n">
        <v>0</v>
      </c>
      <c r="E38" s="21" t="n">
        <f aca="false">(B38+C38+D38)/3</f>
        <v>0</v>
      </c>
      <c r="K38" s="66"/>
      <c r="L38" s="17"/>
      <c r="M38" s="17"/>
      <c r="N38" s="17"/>
      <c r="O38" s="11"/>
    </row>
    <row r="39" customFormat="false" ht="15" hidden="false" customHeight="false" outlineLevel="0" collapsed="false">
      <c r="A39" s="35" t="n">
        <v>39480</v>
      </c>
      <c r="B39" s="17" t="n">
        <v>0</v>
      </c>
      <c r="C39" s="17" t="n">
        <v>0</v>
      </c>
      <c r="D39" s="17" t="n">
        <v>0</v>
      </c>
      <c r="E39" s="21" t="n">
        <f aca="false">(B39+C39+D39)/3</f>
        <v>0</v>
      </c>
      <c r="K39" s="66"/>
      <c r="L39" s="17"/>
      <c r="M39" s="17"/>
      <c r="N39" s="17"/>
      <c r="O39" s="11"/>
    </row>
    <row r="40" customFormat="false" ht="15" hidden="false" customHeight="false" outlineLevel="0" collapsed="false">
      <c r="A40" s="35" t="n">
        <v>39481</v>
      </c>
      <c r="B40" s="17" t="n">
        <v>0</v>
      </c>
      <c r="C40" s="17" t="n">
        <v>0</v>
      </c>
      <c r="D40" s="17" t="n">
        <v>0</v>
      </c>
      <c r="E40" s="21" t="n">
        <f aca="false">(B40+C40+D40)/3</f>
        <v>0</v>
      </c>
      <c r="K40" s="66"/>
      <c r="L40" s="17"/>
      <c r="M40" s="17"/>
      <c r="N40" s="17"/>
      <c r="O40" s="11"/>
    </row>
    <row r="41" customFormat="false" ht="15" hidden="false" customHeight="false" outlineLevel="0" collapsed="false">
      <c r="A41" s="35" t="n">
        <v>39482</v>
      </c>
      <c r="B41" s="17" t="n">
        <v>0</v>
      </c>
      <c r="C41" s="17" t="n">
        <v>0</v>
      </c>
      <c r="D41" s="17" t="n">
        <v>0</v>
      </c>
      <c r="E41" s="21" t="n">
        <f aca="false">(B41+C41+D41)/3</f>
        <v>0</v>
      </c>
      <c r="K41" s="66"/>
      <c r="L41" s="17"/>
      <c r="M41" s="17"/>
      <c r="N41" s="17"/>
      <c r="O41" s="11"/>
    </row>
    <row r="42" customFormat="false" ht="15" hidden="false" customHeight="false" outlineLevel="0" collapsed="false">
      <c r="A42" s="35" t="n">
        <v>39483</v>
      </c>
      <c r="B42" s="17" t="n">
        <v>0</v>
      </c>
      <c r="C42" s="17" t="n">
        <v>0</v>
      </c>
      <c r="D42" s="17" t="n">
        <v>0</v>
      </c>
      <c r="E42" s="21" t="n">
        <f aca="false">(B42+C42+D42)/3</f>
        <v>0</v>
      </c>
      <c r="K42" s="66"/>
      <c r="L42" s="17"/>
      <c r="M42" s="17"/>
      <c r="N42" s="17"/>
      <c r="O42" s="11"/>
    </row>
    <row r="43" customFormat="false" ht="15" hidden="false" customHeight="false" outlineLevel="0" collapsed="false">
      <c r="A43" s="35" t="n">
        <v>39484</v>
      </c>
      <c r="B43" s="17" t="n">
        <v>0</v>
      </c>
      <c r="C43" s="17" t="n">
        <v>0</v>
      </c>
      <c r="D43" s="17" t="n">
        <v>0</v>
      </c>
      <c r="E43" s="21" t="n">
        <f aca="false">(B43+C43+D43)/3</f>
        <v>0</v>
      </c>
      <c r="K43" s="66"/>
      <c r="L43" s="17"/>
      <c r="M43" s="17"/>
      <c r="N43" s="17"/>
      <c r="O43" s="11"/>
    </row>
    <row r="44" customFormat="false" ht="15" hidden="false" customHeight="false" outlineLevel="0" collapsed="false">
      <c r="A44" s="35" t="n">
        <v>39485</v>
      </c>
      <c r="B44" s="17" t="n">
        <v>0</v>
      </c>
      <c r="C44" s="17" t="n">
        <v>0</v>
      </c>
      <c r="D44" s="17" t="n">
        <v>0</v>
      </c>
      <c r="E44" s="21" t="n">
        <f aca="false">(B44+C44+D44)/3</f>
        <v>0</v>
      </c>
      <c r="K44" s="66"/>
      <c r="L44" s="17"/>
      <c r="M44" s="17"/>
      <c r="N44" s="17"/>
      <c r="O44" s="11"/>
    </row>
    <row r="45" customFormat="false" ht="15" hidden="false" customHeight="false" outlineLevel="0" collapsed="false">
      <c r="A45" s="35" t="n">
        <v>39486</v>
      </c>
      <c r="B45" s="17" t="n">
        <v>0</v>
      </c>
      <c r="C45" s="17" t="n">
        <v>0</v>
      </c>
      <c r="D45" s="17" t="n">
        <v>0</v>
      </c>
      <c r="E45" s="21" t="n">
        <f aca="false">(B45+C45+D45)/3</f>
        <v>0</v>
      </c>
      <c r="K45" s="66"/>
      <c r="L45" s="17"/>
      <c r="M45" s="17"/>
      <c r="N45" s="17"/>
      <c r="O45" s="11"/>
    </row>
    <row r="46" customFormat="false" ht="15" hidden="false" customHeight="false" outlineLevel="0" collapsed="false">
      <c r="A46" s="35" t="n">
        <v>39487</v>
      </c>
      <c r="B46" s="17" t="n">
        <v>0</v>
      </c>
      <c r="C46" s="17" t="n">
        <v>0</v>
      </c>
      <c r="D46" s="17" t="n">
        <v>0</v>
      </c>
      <c r="E46" s="21" t="n">
        <f aca="false">(B46+C46+D46)/3</f>
        <v>0</v>
      </c>
      <c r="K46" s="66"/>
      <c r="L46" s="17"/>
      <c r="M46" s="17"/>
      <c r="N46" s="17"/>
      <c r="O46" s="11"/>
    </row>
    <row r="47" customFormat="false" ht="15" hidden="false" customHeight="false" outlineLevel="0" collapsed="false">
      <c r="A47" s="35" t="n">
        <v>39488</v>
      </c>
      <c r="B47" s="17" t="n">
        <v>0</v>
      </c>
      <c r="C47" s="17" t="n">
        <v>0</v>
      </c>
      <c r="D47" s="17" t="n">
        <v>0</v>
      </c>
      <c r="E47" s="21" t="n">
        <f aca="false">(B47+C47+D47)/3</f>
        <v>0</v>
      </c>
      <c r="K47" s="66"/>
      <c r="L47" s="17"/>
      <c r="M47" s="17"/>
      <c r="N47" s="17"/>
      <c r="O47" s="11"/>
    </row>
    <row r="48" customFormat="false" ht="15" hidden="false" customHeight="false" outlineLevel="0" collapsed="false">
      <c r="A48" s="35" t="n">
        <v>39489</v>
      </c>
      <c r="B48" s="17" t="n">
        <v>0</v>
      </c>
      <c r="C48" s="17" t="n">
        <v>0</v>
      </c>
      <c r="D48" s="17" t="n">
        <v>0</v>
      </c>
      <c r="E48" s="21" t="n">
        <f aca="false">(B48+C48+D48)/3</f>
        <v>0</v>
      </c>
      <c r="K48" s="66"/>
      <c r="L48" s="17"/>
      <c r="M48" s="17"/>
      <c r="N48" s="17"/>
      <c r="O48" s="11"/>
    </row>
    <row r="49" customFormat="false" ht="15" hidden="false" customHeight="false" outlineLevel="0" collapsed="false">
      <c r="A49" s="35" t="n">
        <v>39490</v>
      </c>
      <c r="B49" s="17" t="n">
        <v>0</v>
      </c>
      <c r="C49" s="17" t="n">
        <v>0</v>
      </c>
      <c r="D49" s="17" t="n">
        <v>0</v>
      </c>
      <c r="E49" s="21" t="n">
        <f aca="false">(B49+C49+D49)/3</f>
        <v>0</v>
      </c>
      <c r="K49" s="66"/>
      <c r="L49" s="17"/>
      <c r="M49" s="17"/>
      <c r="N49" s="17"/>
      <c r="O49" s="11"/>
    </row>
    <row r="50" customFormat="false" ht="15" hidden="false" customHeight="false" outlineLevel="0" collapsed="false">
      <c r="A50" s="35" t="n">
        <v>39491</v>
      </c>
      <c r="B50" s="17" t="n">
        <v>0</v>
      </c>
      <c r="C50" s="17" t="n">
        <v>0</v>
      </c>
      <c r="D50" s="17" t="n">
        <v>0</v>
      </c>
      <c r="E50" s="21" t="n">
        <f aca="false">(B50+C50+D50)/3</f>
        <v>0</v>
      </c>
      <c r="K50" s="66"/>
      <c r="L50" s="17"/>
      <c r="M50" s="17"/>
      <c r="N50" s="17"/>
      <c r="O50" s="11"/>
    </row>
    <row r="51" customFormat="false" ht="15" hidden="false" customHeight="false" outlineLevel="0" collapsed="false">
      <c r="A51" s="35" t="n">
        <v>39492</v>
      </c>
      <c r="B51" s="17" t="n">
        <v>0</v>
      </c>
      <c r="C51" s="17" t="n">
        <v>0</v>
      </c>
      <c r="D51" s="17" t="n">
        <v>0</v>
      </c>
      <c r="E51" s="21" t="n">
        <f aca="false">(B51+C51+D51)/3</f>
        <v>0</v>
      </c>
      <c r="K51" s="66"/>
      <c r="L51" s="17"/>
      <c r="M51" s="17"/>
      <c r="N51" s="17"/>
      <c r="O51" s="11"/>
    </row>
    <row r="52" customFormat="false" ht="15" hidden="false" customHeight="false" outlineLevel="0" collapsed="false">
      <c r="A52" s="35" t="n">
        <v>39493</v>
      </c>
      <c r="B52" s="17" t="n">
        <v>0</v>
      </c>
      <c r="C52" s="17" t="n">
        <v>0</v>
      </c>
      <c r="D52" s="17" t="n">
        <v>0</v>
      </c>
      <c r="E52" s="21" t="n">
        <f aca="false">(B52+C52+D52)/3</f>
        <v>0</v>
      </c>
      <c r="K52" s="66"/>
      <c r="L52" s="17"/>
      <c r="M52" s="17"/>
      <c r="N52" s="17"/>
      <c r="O52" s="11"/>
    </row>
    <row r="53" customFormat="false" ht="15" hidden="false" customHeight="false" outlineLevel="0" collapsed="false">
      <c r="A53" s="35" t="n">
        <v>39494</v>
      </c>
      <c r="B53" s="17" t="n">
        <v>0</v>
      </c>
      <c r="C53" s="17" t="n">
        <v>0</v>
      </c>
      <c r="D53" s="17" t="n">
        <v>0</v>
      </c>
      <c r="E53" s="21" t="n">
        <f aca="false">(B53+C53+D53)/3</f>
        <v>0</v>
      </c>
      <c r="K53" s="66"/>
      <c r="L53" s="17"/>
      <c r="M53" s="17"/>
      <c r="N53" s="17"/>
      <c r="O53" s="11"/>
    </row>
    <row r="54" customFormat="false" ht="15" hidden="false" customHeight="false" outlineLevel="0" collapsed="false">
      <c r="A54" s="35" t="n">
        <v>39495</v>
      </c>
      <c r="B54" s="17" t="n">
        <v>0</v>
      </c>
      <c r="C54" s="17" t="n">
        <v>0</v>
      </c>
      <c r="D54" s="17" t="n">
        <v>0</v>
      </c>
      <c r="E54" s="21" t="n">
        <f aca="false">(B54+C54+D54)/3</f>
        <v>0</v>
      </c>
      <c r="K54" s="66"/>
      <c r="L54" s="17"/>
      <c r="M54" s="17"/>
      <c r="N54" s="17"/>
      <c r="O54" s="11"/>
    </row>
    <row r="55" customFormat="false" ht="15" hidden="false" customHeight="false" outlineLevel="0" collapsed="false">
      <c r="A55" s="35" t="n">
        <v>39496</v>
      </c>
      <c r="B55" s="17" t="n">
        <v>0</v>
      </c>
      <c r="C55" s="17" t="n">
        <v>0</v>
      </c>
      <c r="D55" s="17" t="n">
        <v>0</v>
      </c>
      <c r="E55" s="21" t="n">
        <f aca="false">(B55+C55+D55)/3</f>
        <v>0</v>
      </c>
      <c r="K55" s="66"/>
      <c r="L55" s="17"/>
      <c r="M55" s="17"/>
      <c r="N55" s="17"/>
      <c r="O55" s="11"/>
    </row>
    <row r="56" customFormat="false" ht="15" hidden="false" customHeight="false" outlineLevel="0" collapsed="false">
      <c r="A56" s="35" t="n">
        <v>39497</v>
      </c>
      <c r="B56" s="17" t="n">
        <v>0</v>
      </c>
      <c r="C56" s="17" t="n">
        <v>0</v>
      </c>
      <c r="D56" s="17" t="n">
        <v>0</v>
      </c>
      <c r="E56" s="21" t="n">
        <f aca="false">(B56+C56+D56)/3</f>
        <v>0</v>
      </c>
      <c r="K56" s="66"/>
      <c r="L56" s="17"/>
      <c r="M56" s="17"/>
      <c r="N56" s="17"/>
      <c r="O56" s="11"/>
    </row>
    <row r="57" customFormat="false" ht="15" hidden="false" customHeight="false" outlineLevel="0" collapsed="false">
      <c r="A57" s="35" t="n">
        <v>39498</v>
      </c>
      <c r="B57" s="17" t="n">
        <v>0</v>
      </c>
      <c r="C57" s="17" t="n">
        <v>0</v>
      </c>
      <c r="D57" s="17" t="n">
        <v>0</v>
      </c>
      <c r="E57" s="21" t="n">
        <f aca="false">(B57+C57+D57)/3</f>
        <v>0</v>
      </c>
      <c r="K57" s="66"/>
      <c r="L57" s="17"/>
      <c r="M57" s="17"/>
      <c r="N57" s="17"/>
      <c r="O57" s="11"/>
    </row>
    <row r="58" customFormat="false" ht="15" hidden="false" customHeight="false" outlineLevel="0" collapsed="false">
      <c r="A58" s="35" t="n">
        <v>39499</v>
      </c>
      <c r="B58" s="17" t="n">
        <v>0</v>
      </c>
      <c r="C58" s="17" t="n">
        <v>0</v>
      </c>
      <c r="D58" s="17" t="n">
        <v>0</v>
      </c>
      <c r="E58" s="21" t="n">
        <f aca="false">(B58+C58+D58)/3</f>
        <v>0</v>
      </c>
      <c r="K58" s="66"/>
      <c r="L58" s="17"/>
      <c r="M58" s="17"/>
      <c r="N58" s="17"/>
      <c r="O58" s="11"/>
    </row>
    <row r="59" customFormat="false" ht="15" hidden="false" customHeight="false" outlineLevel="0" collapsed="false">
      <c r="A59" s="35" t="n">
        <v>39500</v>
      </c>
      <c r="B59" s="17" t="n">
        <v>0</v>
      </c>
      <c r="C59" s="17" t="n">
        <v>0</v>
      </c>
      <c r="D59" s="17" t="n">
        <v>0</v>
      </c>
      <c r="E59" s="21" t="n">
        <f aca="false">(B59+C59+D59)/3</f>
        <v>0</v>
      </c>
      <c r="K59" s="66"/>
      <c r="L59" s="17"/>
      <c r="M59" s="17"/>
      <c r="N59" s="17"/>
      <c r="O59" s="11"/>
    </row>
    <row r="60" customFormat="false" ht="15" hidden="false" customHeight="false" outlineLevel="0" collapsed="false">
      <c r="A60" s="35" t="n">
        <v>39501</v>
      </c>
      <c r="B60" s="17" t="n">
        <v>0</v>
      </c>
      <c r="C60" s="17" t="n">
        <v>0</v>
      </c>
      <c r="D60" s="17" t="n">
        <v>0</v>
      </c>
      <c r="E60" s="21" t="n">
        <f aca="false">(B60+C60+D60)/3</f>
        <v>0</v>
      </c>
      <c r="K60" s="66"/>
      <c r="L60" s="17"/>
      <c r="M60" s="17"/>
      <c r="N60" s="17"/>
      <c r="O60" s="11"/>
    </row>
    <row r="61" customFormat="false" ht="15" hidden="false" customHeight="false" outlineLevel="0" collapsed="false">
      <c r="A61" s="35" t="n">
        <v>39502</v>
      </c>
      <c r="B61" s="17" t="n">
        <v>0</v>
      </c>
      <c r="C61" s="17" t="n">
        <v>0</v>
      </c>
      <c r="D61" s="17" t="n">
        <v>0</v>
      </c>
      <c r="E61" s="21" t="n">
        <f aca="false">(B61+C61+D61)/3</f>
        <v>0</v>
      </c>
      <c r="K61" s="66"/>
      <c r="L61" s="17"/>
      <c r="M61" s="17"/>
      <c r="N61" s="17"/>
      <c r="O61" s="11"/>
    </row>
    <row r="62" customFormat="false" ht="15" hidden="false" customHeight="false" outlineLevel="0" collapsed="false">
      <c r="A62" s="35" t="n">
        <v>39503</v>
      </c>
      <c r="B62" s="17" t="n">
        <v>0</v>
      </c>
      <c r="C62" s="17" t="n">
        <v>0</v>
      </c>
      <c r="D62" s="17" t="n">
        <v>0</v>
      </c>
      <c r="E62" s="21" t="n">
        <f aca="false">(B62+C62+D62)/3</f>
        <v>0</v>
      </c>
      <c r="K62" s="66"/>
      <c r="L62" s="17"/>
      <c r="M62" s="17"/>
      <c r="N62" s="17"/>
      <c r="O62" s="11"/>
    </row>
    <row r="63" customFormat="false" ht="15" hidden="false" customHeight="false" outlineLevel="0" collapsed="false">
      <c r="A63" s="35" t="n">
        <v>39504</v>
      </c>
      <c r="B63" s="17" t="n">
        <v>0</v>
      </c>
      <c r="C63" s="17" t="n">
        <v>0</v>
      </c>
      <c r="D63" s="17" t="n">
        <v>0</v>
      </c>
      <c r="E63" s="21" t="n">
        <f aca="false">(B63+C63+D63)/3</f>
        <v>0</v>
      </c>
      <c r="K63" s="66"/>
      <c r="L63" s="17"/>
      <c r="M63" s="17"/>
      <c r="N63" s="17"/>
      <c r="O63" s="11"/>
    </row>
    <row r="64" customFormat="false" ht="15" hidden="false" customHeight="false" outlineLevel="0" collapsed="false">
      <c r="A64" s="35" t="n">
        <v>39505</v>
      </c>
      <c r="B64" s="17" t="n">
        <v>0</v>
      </c>
      <c r="C64" s="17" t="n">
        <v>0</v>
      </c>
      <c r="D64" s="17" t="n">
        <v>0</v>
      </c>
      <c r="E64" s="21" t="n">
        <f aca="false">(B64+C64+D64)/3</f>
        <v>0</v>
      </c>
      <c r="K64" s="66"/>
      <c r="L64" s="17"/>
      <c r="M64" s="17"/>
      <c r="N64" s="17"/>
      <c r="O64" s="11"/>
    </row>
    <row r="65" customFormat="false" ht="15" hidden="false" customHeight="false" outlineLevel="0" collapsed="false">
      <c r="A65" s="35" t="n">
        <v>39506</v>
      </c>
      <c r="B65" s="17" t="n">
        <v>0</v>
      </c>
      <c r="C65" s="17" t="n">
        <v>0</v>
      </c>
      <c r="D65" s="17" t="n">
        <v>0</v>
      </c>
      <c r="E65" s="21" t="n">
        <f aca="false">(B65+C65+D65)/3</f>
        <v>0</v>
      </c>
      <c r="K65" s="66"/>
      <c r="L65" s="17"/>
      <c r="M65" s="17"/>
      <c r="N65" s="17"/>
      <c r="O65" s="11"/>
    </row>
    <row r="66" customFormat="false" ht="15" hidden="false" customHeight="false" outlineLevel="0" collapsed="false">
      <c r="A66" s="35" t="n">
        <v>39507</v>
      </c>
      <c r="B66" s="17" t="n">
        <v>0</v>
      </c>
      <c r="C66" s="17" t="n">
        <v>0</v>
      </c>
      <c r="D66" s="17" t="n">
        <v>0</v>
      </c>
      <c r="E66" s="21" t="n">
        <f aca="false">(B66+C66+D66)/3</f>
        <v>0</v>
      </c>
      <c r="K66" s="66"/>
      <c r="L66" s="17"/>
      <c r="M66" s="17"/>
      <c r="N66" s="17"/>
      <c r="O66" s="11"/>
    </row>
    <row r="67" customFormat="false" ht="15" hidden="false" customHeight="false" outlineLevel="0" collapsed="false">
      <c r="A67" s="35" t="n">
        <v>39508</v>
      </c>
      <c r="B67" s="17" t="n">
        <v>0</v>
      </c>
      <c r="C67" s="17" t="n">
        <v>0</v>
      </c>
      <c r="D67" s="17" t="n">
        <v>0</v>
      </c>
      <c r="E67" s="21" t="n">
        <f aca="false">(B67+C67+D67)/3</f>
        <v>0</v>
      </c>
      <c r="K67" s="66"/>
      <c r="L67" s="17"/>
      <c r="M67" s="17"/>
      <c r="N67" s="17"/>
      <c r="O67" s="11"/>
    </row>
    <row r="68" customFormat="false" ht="15" hidden="false" customHeight="false" outlineLevel="0" collapsed="false">
      <c r="A68" s="35" t="n">
        <v>39509</v>
      </c>
      <c r="B68" s="17" t="n">
        <v>0</v>
      </c>
      <c r="C68" s="17" t="n">
        <v>0</v>
      </c>
      <c r="D68" s="17" t="n">
        <v>0</v>
      </c>
      <c r="E68" s="21" t="n">
        <f aca="false">(B68+C68+D68)/3</f>
        <v>0</v>
      </c>
      <c r="K68" s="66"/>
      <c r="L68" s="17"/>
      <c r="M68" s="17"/>
      <c r="N68" s="17"/>
      <c r="O68" s="11"/>
    </row>
    <row r="69" customFormat="false" ht="15" hidden="false" customHeight="false" outlineLevel="0" collapsed="false">
      <c r="A69" s="35" t="n">
        <v>39510</v>
      </c>
      <c r="B69" s="17" t="n">
        <v>0</v>
      </c>
      <c r="C69" s="17" t="n">
        <v>0</v>
      </c>
      <c r="D69" s="17" t="n">
        <v>0</v>
      </c>
      <c r="E69" s="21" t="n">
        <f aca="false">(B69+C69+D69)/3</f>
        <v>0</v>
      </c>
      <c r="K69" s="66"/>
      <c r="L69" s="17"/>
      <c r="M69" s="17"/>
      <c r="N69" s="17"/>
      <c r="O69" s="11"/>
    </row>
    <row r="70" customFormat="false" ht="15" hidden="false" customHeight="false" outlineLevel="0" collapsed="false">
      <c r="A70" s="35" t="n">
        <v>39511</v>
      </c>
      <c r="B70" s="17" t="n">
        <v>0</v>
      </c>
      <c r="C70" s="17" t="n">
        <v>0</v>
      </c>
      <c r="D70" s="17" t="n">
        <v>0</v>
      </c>
      <c r="E70" s="21" t="n">
        <f aca="false">(B70+C70+D70)/3</f>
        <v>0</v>
      </c>
      <c r="K70" s="66"/>
      <c r="L70" s="17"/>
      <c r="M70" s="17"/>
      <c r="N70" s="17"/>
      <c r="O70" s="11"/>
    </row>
    <row r="71" customFormat="false" ht="15" hidden="false" customHeight="false" outlineLevel="0" collapsed="false">
      <c r="A71" s="35" t="n">
        <v>39512</v>
      </c>
      <c r="B71" s="17" t="n">
        <v>0</v>
      </c>
      <c r="C71" s="17" t="n">
        <v>0</v>
      </c>
      <c r="D71" s="17" t="n">
        <v>0</v>
      </c>
      <c r="E71" s="21" t="n">
        <f aca="false">(B71+C71+D71)/3</f>
        <v>0</v>
      </c>
      <c r="K71" s="66"/>
      <c r="L71" s="17"/>
      <c r="M71" s="17"/>
      <c r="N71" s="17"/>
      <c r="O71" s="11"/>
    </row>
    <row r="72" customFormat="false" ht="15" hidden="false" customHeight="false" outlineLevel="0" collapsed="false">
      <c r="A72" s="35" t="n">
        <v>39513</v>
      </c>
      <c r="B72" s="17" t="n">
        <v>0</v>
      </c>
      <c r="C72" s="17" t="n">
        <v>0</v>
      </c>
      <c r="D72" s="17" t="n">
        <v>0</v>
      </c>
      <c r="E72" s="21" t="n">
        <f aca="false">(B72+C72+D72)/3</f>
        <v>0</v>
      </c>
      <c r="K72" s="66"/>
      <c r="L72" s="17"/>
      <c r="M72" s="17"/>
      <c r="N72" s="17"/>
      <c r="O72" s="11"/>
    </row>
    <row r="73" customFormat="false" ht="15" hidden="false" customHeight="false" outlineLevel="0" collapsed="false">
      <c r="A73" s="35" t="n">
        <v>39514</v>
      </c>
      <c r="B73" s="17" t="n">
        <v>0</v>
      </c>
      <c r="C73" s="17" t="n">
        <v>0</v>
      </c>
      <c r="D73" s="17" t="n">
        <v>0</v>
      </c>
      <c r="E73" s="21" t="n">
        <f aca="false">(B73+C73+D73)/3</f>
        <v>0</v>
      </c>
      <c r="K73" s="66"/>
      <c r="L73" s="17"/>
      <c r="M73" s="17"/>
      <c r="N73" s="17"/>
      <c r="O73" s="11"/>
    </row>
    <row r="74" customFormat="false" ht="15" hidden="false" customHeight="false" outlineLevel="0" collapsed="false">
      <c r="A74" s="35" t="n">
        <v>39515</v>
      </c>
      <c r="B74" s="17" t="n">
        <v>0</v>
      </c>
      <c r="C74" s="17" t="n">
        <v>0</v>
      </c>
      <c r="D74" s="17" t="n">
        <v>0</v>
      </c>
      <c r="E74" s="21" t="n">
        <f aca="false">(B74+C74+D74)/3</f>
        <v>0</v>
      </c>
      <c r="K74" s="66"/>
      <c r="L74" s="17"/>
      <c r="M74" s="17"/>
      <c r="N74" s="17"/>
      <c r="O74" s="11"/>
    </row>
    <row r="75" customFormat="false" ht="15" hidden="false" customHeight="false" outlineLevel="0" collapsed="false">
      <c r="A75" s="35" t="n">
        <v>39516</v>
      </c>
      <c r="B75" s="17" t="n">
        <v>0</v>
      </c>
      <c r="C75" s="17" t="n">
        <v>0</v>
      </c>
      <c r="D75" s="17" t="n">
        <v>0</v>
      </c>
      <c r="E75" s="21" t="n">
        <f aca="false">(B75+C75+D75)/3</f>
        <v>0</v>
      </c>
      <c r="K75" s="66"/>
      <c r="L75" s="17"/>
      <c r="M75" s="17"/>
      <c r="N75" s="17"/>
      <c r="O75" s="11"/>
    </row>
    <row r="76" customFormat="false" ht="15" hidden="false" customHeight="false" outlineLevel="0" collapsed="false">
      <c r="A76" s="35" t="n">
        <v>39517</v>
      </c>
      <c r="B76" s="17" t="n">
        <v>0</v>
      </c>
      <c r="C76" s="17" t="n">
        <v>0</v>
      </c>
      <c r="D76" s="17" t="n">
        <v>0</v>
      </c>
      <c r="E76" s="21" t="n">
        <f aca="false">(B76+C76+D76)/3</f>
        <v>0</v>
      </c>
      <c r="K76" s="66"/>
      <c r="L76" s="17"/>
      <c r="M76" s="17"/>
      <c r="N76" s="17"/>
      <c r="O76" s="11"/>
    </row>
    <row r="77" customFormat="false" ht="15" hidden="false" customHeight="false" outlineLevel="0" collapsed="false">
      <c r="A77" s="35" t="n">
        <v>39518</v>
      </c>
      <c r="B77" s="17" t="n">
        <v>0</v>
      </c>
      <c r="C77" s="17" t="n">
        <v>0</v>
      </c>
      <c r="D77" s="17" t="n">
        <v>0</v>
      </c>
      <c r="E77" s="21" t="n">
        <f aca="false">(B77+C77+D77)/3</f>
        <v>0</v>
      </c>
      <c r="K77" s="66"/>
      <c r="L77" s="17"/>
      <c r="M77" s="17"/>
      <c r="N77" s="17"/>
      <c r="O77" s="11"/>
    </row>
    <row r="78" customFormat="false" ht="15" hidden="false" customHeight="false" outlineLevel="0" collapsed="false">
      <c r="A78" s="35" t="n">
        <v>39519</v>
      </c>
      <c r="B78" s="17" t="n">
        <v>0</v>
      </c>
      <c r="C78" s="17" t="n">
        <v>0</v>
      </c>
      <c r="D78" s="17" t="n">
        <v>0</v>
      </c>
      <c r="E78" s="21" t="n">
        <f aca="false">(B78+C78+D78)/3</f>
        <v>0</v>
      </c>
      <c r="K78" s="66"/>
      <c r="L78" s="17"/>
      <c r="M78" s="17"/>
      <c r="N78" s="17"/>
      <c r="O78" s="11"/>
    </row>
    <row r="79" customFormat="false" ht="15" hidden="false" customHeight="false" outlineLevel="0" collapsed="false">
      <c r="A79" s="35" t="n">
        <v>39520</v>
      </c>
      <c r="B79" s="17" t="n">
        <v>0</v>
      </c>
      <c r="C79" s="17" t="n">
        <v>0</v>
      </c>
      <c r="D79" s="17" t="n">
        <v>0</v>
      </c>
      <c r="E79" s="21" t="n">
        <f aca="false">(B79+C79+D79)/3</f>
        <v>0</v>
      </c>
      <c r="K79" s="66"/>
      <c r="L79" s="17"/>
      <c r="M79" s="17"/>
      <c r="N79" s="17"/>
      <c r="O79" s="11"/>
    </row>
    <row r="80" customFormat="false" ht="15" hidden="false" customHeight="false" outlineLevel="0" collapsed="false">
      <c r="A80" s="35" t="n">
        <v>39521</v>
      </c>
      <c r="B80" s="17" t="n">
        <v>0</v>
      </c>
      <c r="C80" s="17" t="n">
        <v>0</v>
      </c>
      <c r="D80" s="17" t="n">
        <v>0</v>
      </c>
      <c r="E80" s="21" t="n">
        <f aca="false">(B80+C80+D80)/3</f>
        <v>0</v>
      </c>
      <c r="K80" s="66"/>
      <c r="L80" s="17"/>
      <c r="M80" s="17"/>
      <c r="N80" s="17"/>
      <c r="O80" s="11"/>
    </row>
    <row r="81" customFormat="false" ht="15" hidden="false" customHeight="false" outlineLevel="0" collapsed="false">
      <c r="A81" s="35" t="n">
        <v>39522</v>
      </c>
      <c r="B81" s="17" t="n">
        <v>0</v>
      </c>
      <c r="C81" s="17" t="n">
        <v>0</v>
      </c>
      <c r="D81" s="17" t="n">
        <v>0</v>
      </c>
      <c r="E81" s="21" t="n">
        <f aca="false">(B81+C81+D81)/3</f>
        <v>0</v>
      </c>
      <c r="K81" s="66"/>
      <c r="L81" s="17"/>
      <c r="M81" s="17"/>
      <c r="N81" s="17"/>
      <c r="O81" s="11"/>
    </row>
    <row r="82" customFormat="false" ht="15" hidden="false" customHeight="false" outlineLevel="0" collapsed="false">
      <c r="A82" s="35" t="n">
        <v>39523</v>
      </c>
      <c r="B82" s="17" t="n">
        <v>0</v>
      </c>
      <c r="C82" s="17" t="n">
        <v>0</v>
      </c>
      <c r="D82" s="17" t="n">
        <v>0</v>
      </c>
      <c r="E82" s="21" t="n">
        <f aca="false">(B82+C82+D82)/3</f>
        <v>0</v>
      </c>
      <c r="K82" s="66"/>
      <c r="L82" s="17"/>
      <c r="M82" s="17"/>
      <c r="N82" s="17"/>
      <c r="O82" s="11"/>
    </row>
    <row r="83" customFormat="false" ht="15" hidden="false" customHeight="false" outlineLevel="0" collapsed="false">
      <c r="A83" s="35" t="n">
        <v>39524</v>
      </c>
      <c r="B83" s="17" t="n">
        <v>0</v>
      </c>
      <c r="C83" s="17" t="n">
        <v>0</v>
      </c>
      <c r="D83" s="17" t="n">
        <v>0</v>
      </c>
      <c r="E83" s="21" t="n">
        <f aca="false">(B83+C83+D83)/3</f>
        <v>0</v>
      </c>
      <c r="K83" s="66"/>
      <c r="L83" s="17"/>
      <c r="M83" s="17"/>
      <c r="N83" s="17"/>
      <c r="O83" s="11"/>
    </row>
    <row r="84" customFormat="false" ht="15" hidden="false" customHeight="false" outlineLevel="0" collapsed="false">
      <c r="A84" s="35" t="n">
        <v>39525</v>
      </c>
      <c r="B84" s="17" t="n">
        <v>0</v>
      </c>
      <c r="C84" s="17" t="n">
        <v>0</v>
      </c>
      <c r="D84" s="17" t="n">
        <v>0</v>
      </c>
      <c r="E84" s="21" t="n">
        <f aca="false">(B84+C84+D84)/3</f>
        <v>0</v>
      </c>
      <c r="K84" s="66"/>
      <c r="L84" s="17"/>
      <c r="M84" s="17"/>
      <c r="N84" s="17"/>
      <c r="O84" s="11"/>
    </row>
    <row r="85" customFormat="false" ht="15" hidden="false" customHeight="false" outlineLevel="0" collapsed="false">
      <c r="A85" s="35" t="n">
        <v>39526</v>
      </c>
      <c r="B85" s="17" t="n">
        <v>0</v>
      </c>
      <c r="C85" s="17" t="n">
        <v>0</v>
      </c>
      <c r="D85" s="17" t="n">
        <v>0</v>
      </c>
      <c r="E85" s="21" t="n">
        <f aca="false">(B85+C85+D85)/3</f>
        <v>0</v>
      </c>
      <c r="K85" s="66"/>
      <c r="L85" s="17"/>
      <c r="M85" s="17"/>
      <c r="N85" s="17"/>
      <c r="O85" s="11"/>
    </row>
    <row r="86" customFormat="false" ht="15" hidden="false" customHeight="false" outlineLevel="0" collapsed="false">
      <c r="A86" s="35" t="n">
        <v>39527</v>
      </c>
      <c r="B86" s="17" t="n">
        <v>0</v>
      </c>
      <c r="C86" s="17" t="n">
        <v>0</v>
      </c>
      <c r="D86" s="17" t="n">
        <v>0</v>
      </c>
      <c r="E86" s="21" t="n">
        <f aca="false">(B86+C86+D86)/3</f>
        <v>0</v>
      </c>
      <c r="K86" s="66"/>
      <c r="L86" s="17"/>
      <c r="M86" s="17"/>
      <c r="N86" s="17"/>
      <c r="O86" s="11"/>
    </row>
    <row r="87" customFormat="false" ht="15" hidden="false" customHeight="false" outlineLevel="0" collapsed="false">
      <c r="A87" s="35" t="n">
        <v>39528</v>
      </c>
      <c r="B87" s="17" t="n">
        <v>0</v>
      </c>
      <c r="C87" s="17" t="n">
        <v>0</v>
      </c>
      <c r="D87" s="17" t="n">
        <v>0</v>
      </c>
      <c r="E87" s="21" t="n">
        <f aca="false">(B87+C87+D87)/3</f>
        <v>0</v>
      </c>
      <c r="K87" s="66"/>
      <c r="L87" s="17"/>
      <c r="M87" s="17"/>
      <c r="N87" s="17"/>
      <c r="O87" s="11"/>
    </row>
    <row r="88" customFormat="false" ht="15" hidden="false" customHeight="false" outlineLevel="0" collapsed="false">
      <c r="A88" s="35" t="n">
        <v>39529</v>
      </c>
      <c r="B88" s="17" t="n">
        <v>0</v>
      </c>
      <c r="C88" s="17" t="n">
        <v>0</v>
      </c>
      <c r="D88" s="17" t="n">
        <v>0</v>
      </c>
      <c r="E88" s="21" t="n">
        <f aca="false">(B88+C88+D88)/3</f>
        <v>0</v>
      </c>
      <c r="K88" s="66"/>
      <c r="L88" s="17"/>
      <c r="M88" s="17"/>
      <c r="N88" s="17"/>
      <c r="O88" s="11"/>
    </row>
    <row r="89" customFormat="false" ht="15" hidden="false" customHeight="false" outlineLevel="0" collapsed="false">
      <c r="A89" s="35" t="n">
        <v>39530</v>
      </c>
      <c r="B89" s="17" t="n">
        <v>0</v>
      </c>
      <c r="C89" s="17" t="n">
        <v>0</v>
      </c>
      <c r="D89" s="17" t="n">
        <v>0</v>
      </c>
      <c r="E89" s="21" t="n">
        <f aca="false">(B89+C89+D89)/3</f>
        <v>0</v>
      </c>
      <c r="K89" s="66"/>
      <c r="L89" s="17"/>
      <c r="M89" s="17"/>
      <c r="N89" s="17"/>
      <c r="O89" s="11"/>
    </row>
    <row r="90" customFormat="false" ht="15" hidden="false" customHeight="false" outlineLevel="0" collapsed="false">
      <c r="A90" s="35" t="n">
        <v>39531</v>
      </c>
      <c r="B90" s="17" t="n">
        <v>0</v>
      </c>
      <c r="C90" s="17" t="n">
        <v>0</v>
      </c>
      <c r="D90" s="17" t="n">
        <v>0</v>
      </c>
      <c r="E90" s="21" t="n">
        <f aca="false">(B90+C90+D90)/3</f>
        <v>0</v>
      </c>
      <c r="K90" s="66"/>
      <c r="L90" s="17"/>
      <c r="M90" s="17"/>
      <c r="N90" s="17"/>
      <c r="O90" s="11"/>
    </row>
    <row r="91" customFormat="false" ht="15" hidden="false" customHeight="false" outlineLevel="0" collapsed="false">
      <c r="A91" s="35" t="n">
        <v>39532</v>
      </c>
      <c r="B91" s="17" t="n">
        <v>0</v>
      </c>
      <c r="C91" s="17" t="n">
        <v>0</v>
      </c>
      <c r="D91" s="17" t="n">
        <v>0</v>
      </c>
      <c r="E91" s="21" t="n">
        <f aca="false">(B91+C91+D91)/3</f>
        <v>0</v>
      </c>
      <c r="K91" s="66"/>
      <c r="L91" s="17"/>
      <c r="M91" s="17"/>
      <c r="N91" s="17"/>
      <c r="O91" s="11"/>
    </row>
    <row r="92" customFormat="false" ht="15" hidden="false" customHeight="false" outlineLevel="0" collapsed="false">
      <c r="A92" s="35" t="n">
        <v>39533</v>
      </c>
      <c r="B92" s="17" t="n">
        <v>0</v>
      </c>
      <c r="C92" s="17" t="n">
        <v>0</v>
      </c>
      <c r="D92" s="17" t="n">
        <v>0</v>
      </c>
      <c r="E92" s="21" t="n">
        <f aca="false">(B92+C92+D92)/3</f>
        <v>0</v>
      </c>
      <c r="K92" s="66"/>
      <c r="L92" s="17"/>
      <c r="M92" s="17"/>
      <c r="N92" s="17"/>
      <c r="O92" s="11"/>
    </row>
    <row r="93" customFormat="false" ht="15" hidden="false" customHeight="false" outlineLevel="0" collapsed="false">
      <c r="A93" s="35" t="n">
        <v>39534</v>
      </c>
      <c r="B93" s="17" t="n">
        <v>0</v>
      </c>
      <c r="C93" s="17" t="n">
        <v>0</v>
      </c>
      <c r="D93" s="17" t="n">
        <v>0</v>
      </c>
      <c r="E93" s="21" t="n">
        <f aca="false">(B93+C93+D93)/3</f>
        <v>0</v>
      </c>
      <c r="K93" s="66"/>
      <c r="L93" s="17"/>
      <c r="M93" s="17"/>
      <c r="N93" s="17"/>
      <c r="O93" s="11"/>
    </row>
    <row r="94" customFormat="false" ht="15" hidden="false" customHeight="false" outlineLevel="0" collapsed="false">
      <c r="A94" s="35" t="n">
        <v>39535</v>
      </c>
      <c r="B94" s="17" t="n">
        <v>0</v>
      </c>
      <c r="C94" s="17" t="n">
        <v>0</v>
      </c>
      <c r="D94" s="17" t="n">
        <v>0</v>
      </c>
      <c r="E94" s="21" t="n">
        <f aca="false">(B94+C94+D94)/3</f>
        <v>0</v>
      </c>
      <c r="K94" s="66"/>
      <c r="L94" s="17"/>
      <c r="M94" s="17"/>
      <c r="N94" s="17"/>
      <c r="O94" s="11"/>
    </row>
    <row r="95" customFormat="false" ht="15" hidden="false" customHeight="false" outlineLevel="0" collapsed="false">
      <c r="A95" s="35" t="n">
        <v>39536</v>
      </c>
      <c r="B95" s="17" t="n">
        <v>0</v>
      </c>
      <c r="C95" s="17" t="n">
        <v>0</v>
      </c>
      <c r="D95" s="17" t="n">
        <v>0</v>
      </c>
      <c r="E95" s="21" t="n">
        <f aca="false">(B95+C95+D95)/3</f>
        <v>0</v>
      </c>
      <c r="K95" s="66"/>
      <c r="L95" s="17"/>
      <c r="M95" s="17"/>
      <c r="N95" s="17"/>
      <c r="O95" s="11"/>
    </row>
    <row r="96" customFormat="false" ht="15" hidden="false" customHeight="false" outlineLevel="0" collapsed="false">
      <c r="A96" s="35" t="n">
        <v>39537</v>
      </c>
      <c r="B96" s="17" t="n">
        <v>0</v>
      </c>
      <c r="C96" s="17" t="n">
        <v>0</v>
      </c>
      <c r="D96" s="17" t="n">
        <v>0</v>
      </c>
      <c r="E96" s="21" t="n">
        <f aca="false">(B96+C96+D96)/3</f>
        <v>0</v>
      </c>
      <c r="K96" s="66"/>
      <c r="L96" s="17"/>
      <c r="M96" s="17"/>
      <c r="N96" s="17"/>
      <c r="O96" s="11"/>
    </row>
    <row r="97" customFormat="false" ht="15" hidden="false" customHeight="false" outlineLevel="0" collapsed="false">
      <c r="A97" s="35" t="n">
        <v>39538</v>
      </c>
      <c r="B97" s="17" t="n">
        <v>0</v>
      </c>
      <c r="C97" s="17" t="n">
        <v>0</v>
      </c>
      <c r="D97" s="17" t="n">
        <v>0</v>
      </c>
      <c r="E97" s="21" t="n">
        <f aca="false">(B97+C97+D97)/3</f>
        <v>0</v>
      </c>
      <c r="K97" s="66"/>
      <c r="L97" s="17"/>
      <c r="M97" s="17"/>
      <c r="N97" s="17"/>
      <c r="O97" s="11"/>
    </row>
    <row r="98" customFormat="false" ht="15" hidden="false" customHeight="false" outlineLevel="0" collapsed="false">
      <c r="A98" s="35" t="n">
        <v>39539</v>
      </c>
      <c r="B98" s="17" t="n">
        <v>0</v>
      </c>
      <c r="C98" s="17" t="n">
        <v>0</v>
      </c>
      <c r="D98" s="17" t="n">
        <v>0</v>
      </c>
      <c r="E98" s="21" t="n">
        <f aca="false">(B98+C98+D98)/3</f>
        <v>0</v>
      </c>
      <c r="K98" s="66"/>
      <c r="L98" s="17"/>
      <c r="M98" s="17"/>
      <c r="N98" s="17"/>
      <c r="O98" s="11"/>
    </row>
    <row r="99" customFormat="false" ht="15" hidden="false" customHeight="false" outlineLevel="0" collapsed="false">
      <c r="A99" s="35" t="n">
        <v>39540</v>
      </c>
      <c r="B99" s="17" t="n">
        <v>0</v>
      </c>
      <c r="C99" s="17" t="n">
        <v>0</v>
      </c>
      <c r="D99" s="17" t="n">
        <v>0</v>
      </c>
      <c r="E99" s="21" t="n">
        <f aca="false">(B99+C99+D99)/3</f>
        <v>0</v>
      </c>
      <c r="K99" s="66"/>
      <c r="L99" s="17"/>
      <c r="M99" s="17"/>
      <c r="N99" s="17"/>
      <c r="O99" s="11"/>
    </row>
    <row r="100" customFormat="false" ht="15" hidden="false" customHeight="false" outlineLevel="0" collapsed="false">
      <c r="A100" s="35" t="n">
        <v>39541</v>
      </c>
      <c r="B100" s="17" t="n">
        <v>0</v>
      </c>
      <c r="C100" s="17" t="n">
        <v>0</v>
      </c>
      <c r="D100" s="17" t="n">
        <v>0</v>
      </c>
      <c r="E100" s="21" t="n">
        <f aca="false">(B100+C100+D100)/3</f>
        <v>0</v>
      </c>
      <c r="K100" s="66"/>
      <c r="L100" s="17"/>
      <c r="M100" s="17"/>
      <c r="N100" s="17"/>
      <c r="O100" s="11"/>
    </row>
    <row r="101" customFormat="false" ht="15" hidden="false" customHeight="false" outlineLevel="0" collapsed="false">
      <c r="A101" s="35" t="n">
        <v>39542</v>
      </c>
      <c r="B101" s="92" t="n">
        <v>0</v>
      </c>
      <c r="C101" s="17" t="n">
        <v>0</v>
      </c>
      <c r="D101" s="17" t="n">
        <v>0</v>
      </c>
      <c r="E101" s="21" t="n">
        <f aca="false">(B101+C101+D101)/3</f>
        <v>0</v>
      </c>
      <c r="K101" s="66"/>
      <c r="L101" s="17"/>
      <c r="M101" s="17"/>
      <c r="N101" s="17"/>
      <c r="O101" s="11"/>
    </row>
    <row r="102" customFormat="false" ht="15" hidden="false" customHeight="false" outlineLevel="0" collapsed="false">
      <c r="A102" s="35" t="n">
        <v>39543</v>
      </c>
      <c r="B102" s="17" t="n">
        <v>0</v>
      </c>
      <c r="C102" s="17" t="n">
        <v>0</v>
      </c>
      <c r="D102" s="17" t="n">
        <v>0</v>
      </c>
      <c r="E102" s="21" t="n">
        <f aca="false">(B102+C102+D102)/3</f>
        <v>0</v>
      </c>
      <c r="K102" s="66"/>
      <c r="L102" s="17"/>
      <c r="M102" s="17"/>
      <c r="N102" s="17"/>
      <c r="O102" s="11"/>
    </row>
    <row r="103" customFormat="false" ht="15" hidden="false" customHeight="false" outlineLevel="0" collapsed="false">
      <c r="A103" s="35" t="n">
        <v>39544</v>
      </c>
      <c r="B103" s="17" t="n">
        <v>0</v>
      </c>
      <c r="C103" s="17" t="n">
        <v>0</v>
      </c>
      <c r="D103" s="17" t="n">
        <v>0</v>
      </c>
      <c r="E103" s="21" t="n">
        <f aca="false">(B103+C103+D103)/3</f>
        <v>0</v>
      </c>
      <c r="K103" s="66"/>
      <c r="L103" s="17"/>
      <c r="M103" s="17"/>
      <c r="N103" s="17"/>
      <c r="O103" s="11"/>
    </row>
    <row r="104" customFormat="false" ht="15" hidden="false" customHeight="false" outlineLevel="0" collapsed="false">
      <c r="A104" s="35" t="n">
        <v>39545</v>
      </c>
      <c r="B104" s="17" t="n">
        <v>0</v>
      </c>
      <c r="C104" s="17" t="n">
        <v>0</v>
      </c>
      <c r="D104" s="17" t="n">
        <v>0</v>
      </c>
      <c r="E104" s="21" t="n">
        <f aca="false">(B104+C104+D104)/3</f>
        <v>0</v>
      </c>
      <c r="K104" s="66"/>
      <c r="L104" s="17"/>
      <c r="M104" s="17"/>
      <c r="N104" s="17"/>
      <c r="O104" s="11"/>
    </row>
    <row r="105" customFormat="false" ht="15" hidden="false" customHeight="false" outlineLevel="0" collapsed="false">
      <c r="A105" s="35" t="n">
        <v>39546</v>
      </c>
      <c r="B105" s="17" t="n">
        <v>0</v>
      </c>
      <c r="C105" s="17" t="n">
        <v>0</v>
      </c>
      <c r="D105" s="17" t="n">
        <v>0</v>
      </c>
      <c r="E105" s="21" t="n">
        <f aca="false">(B105+C105+D105)/3</f>
        <v>0</v>
      </c>
      <c r="K105" s="66"/>
      <c r="L105" s="17"/>
      <c r="M105" s="17"/>
      <c r="N105" s="17"/>
      <c r="O105" s="11"/>
    </row>
    <row r="106" customFormat="false" ht="15" hidden="false" customHeight="false" outlineLevel="0" collapsed="false">
      <c r="A106" s="35" t="n">
        <v>39547</v>
      </c>
      <c r="B106" s="17" t="n">
        <v>0</v>
      </c>
      <c r="C106" s="17" t="n">
        <v>0</v>
      </c>
      <c r="D106" s="17" t="n">
        <v>0</v>
      </c>
      <c r="E106" s="21" t="n">
        <f aca="false">(B106+C106+D106)/3</f>
        <v>0</v>
      </c>
      <c r="K106" s="66"/>
      <c r="L106" s="17"/>
      <c r="M106" s="17"/>
      <c r="N106" s="17"/>
      <c r="O106" s="11"/>
    </row>
    <row r="107" customFormat="false" ht="15" hidden="false" customHeight="false" outlineLevel="0" collapsed="false">
      <c r="A107" s="35" t="n">
        <v>39548</v>
      </c>
      <c r="B107" s="17" t="n">
        <v>0</v>
      </c>
      <c r="C107" s="17" t="n">
        <v>0</v>
      </c>
      <c r="D107" s="17" t="n">
        <v>0</v>
      </c>
      <c r="E107" s="21" t="n">
        <f aca="false">(B107+C107+D107)/3</f>
        <v>0</v>
      </c>
      <c r="K107" s="66"/>
      <c r="L107" s="17"/>
      <c r="M107" s="17"/>
      <c r="N107" s="17"/>
      <c r="O107" s="11"/>
    </row>
    <row r="108" customFormat="false" ht="15" hidden="false" customHeight="false" outlineLevel="0" collapsed="false">
      <c r="A108" s="35" t="n">
        <v>39549</v>
      </c>
      <c r="B108" s="17" t="n">
        <v>0</v>
      </c>
      <c r="C108" s="17" t="n">
        <v>0</v>
      </c>
      <c r="D108" s="17" t="n">
        <v>0</v>
      </c>
      <c r="E108" s="21" t="n">
        <f aca="false">(B108+C108+D108)/3</f>
        <v>0</v>
      </c>
      <c r="K108" s="66"/>
      <c r="L108" s="17"/>
      <c r="M108" s="17"/>
      <c r="N108" s="17"/>
      <c r="O108" s="11"/>
    </row>
    <row r="109" customFormat="false" ht="15" hidden="false" customHeight="false" outlineLevel="0" collapsed="false">
      <c r="A109" s="35" t="n">
        <v>39550</v>
      </c>
      <c r="B109" s="17" t="n">
        <v>0</v>
      </c>
      <c r="C109" s="17" t="n">
        <v>0</v>
      </c>
      <c r="D109" s="17" t="n">
        <v>0</v>
      </c>
      <c r="E109" s="21" t="n">
        <f aca="false">(B109+C109+D109)/3</f>
        <v>0</v>
      </c>
      <c r="K109" s="66"/>
      <c r="L109" s="17"/>
      <c r="M109" s="17"/>
      <c r="N109" s="17"/>
      <c r="O109" s="11"/>
    </row>
    <row r="110" customFormat="false" ht="15" hidden="false" customHeight="false" outlineLevel="0" collapsed="false">
      <c r="A110" s="35" t="n">
        <v>39551</v>
      </c>
      <c r="B110" s="17" t="n">
        <v>0</v>
      </c>
      <c r="C110" s="17" t="n">
        <v>0</v>
      </c>
      <c r="D110" s="17" t="n">
        <v>0</v>
      </c>
      <c r="E110" s="21" t="n">
        <f aca="false">(B110+C110+D110)/3</f>
        <v>0</v>
      </c>
      <c r="K110" s="66"/>
      <c r="L110" s="17"/>
      <c r="M110" s="17"/>
      <c r="N110" s="17"/>
      <c r="O110" s="11"/>
    </row>
    <row r="111" customFormat="false" ht="15" hidden="false" customHeight="false" outlineLevel="0" collapsed="false">
      <c r="A111" s="35" t="n">
        <v>39552</v>
      </c>
      <c r="B111" s="17" t="n">
        <v>0</v>
      </c>
      <c r="C111" s="17" t="n">
        <v>0</v>
      </c>
      <c r="D111" s="17" t="n">
        <v>0</v>
      </c>
      <c r="E111" s="21" t="n">
        <f aca="false">(B111+C111+D111)/3</f>
        <v>0</v>
      </c>
      <c r="K111" s="66"/>
      <c r="L111" s="17"/>
      <c r="M111" s="17"/>
      <c r="N111" s="17"/>
      <c r="O111" s="11"/>
    </row>
    <row r="112" customFormat="false" ht="15" hidden="false" customHeight="false" outlineLevel="0" collapsed="false">
      <c r="A112" s="35" t="n">
        <v>39553</v>
      </c>
      <c r="B112" s="17" t="n">
        <v>0</v>
      </c>
      <c r="C112" s="17" t="n">
        <v>0</v>
      </c>
      <c r="D112" s="17" t="n">
        <v>0</v>
      </c>
      <c r="E112" s="21" t="n">
        <f aca="false">(B112+C112+D112)/3</f>
        <v>0</v>
      </c>
      <c r="K112" s="66"/>
      <c r="L112" s="17"/>
      <c r="M112" s="17"/>
      <c r="N112" s="17"/>
      <c r="O112" s="11"/>
    </row>
    <row r="113" customFormat="false" ht="15" hidden="false" customHeight="false" outlineLevel="0" collapsed="false">
      <c r="A113" s="35" t="n">
        <v>39554</v>
      </c>
      <c r="B113" s="17" t="n">
        <v>0</v>
      </c>
      <c r="C113" s="17" t="n">
        <v>0</v>
      </c>
      <c r="D113" s="17" t="n">
        <v>0</v>
      </c>
      <c r="E113" s="21" t="n">
        <f aca="false">(B113+C113+D113)/3</f>
        <v>0</v>
      </c>
      <c r="K113" s="66"/>
      <c r="L113" s="17"/>
      <c r="M113" s="17"/>
      <c r="N113" s="17"/>
      <c r="O113" s="11"/>
    </row>
    <row r="114" customFormat="false" ht="15" hidden="false" customHeight="false" outlineLevel="0" collapsed="false">
      <c r="A114" s="35" t="n">
        <v>39555</v>
      </c>
      <c r="B114" s="17" t="n">
        <v>0</v>
      </c>
      <c r="C114" s="17" t="n">
        <v>0</v>
      </c>
      <c r="D114" s="17" t="n">
        <v>0</v>
      </c>
      <c r="E114" s="21" t="n">
        <f aca="false">(B114+C114+D114)/3</f>
        <v>0</v>
      </c>
      <c r="K114" s="66"/>
      <c r="L114" s="17"/>
      <c r="M114" s="17"/>
      <c r="N114" s="17"/>
      <c r="O114" s="11"/>
    </row>
    <row r="115" customFormat="false" ht="15" hidden="false" customHeight="false" outlineLevel="0" collapsed="false">
      <c r="A115" s="35" t="n">
        <v>39556</v>
      </c>
      <c r="B115" s="17" t="n">
        <v>0</v>
      </c>
      <c r="C115" s="17" t="n">
        <v>0</v>
      </c>
      <c r="D115" s="17" t="n">
        <v>0</v>
      </c>
      <c r="E115" s="21" t="n">
        <f aca="false">(B115+C115+D115)/3</f>
        <v>0</v>
      </c>
      <c r="K115" s="66"/>
      <c r="L115" s="17"/>
      <c r="M115" s="17"/>
      <c r="N115" s="17"/>
      <c r="O115" s="11"/>
    </row>
    <row r="116" customFormat="false" ht="15" hidden="false" customHeight="false" outlineLevel="0" collapsed="false">
      <c r="A116" s="35" t="n">
        <v>39557</v>
      </c>
      <c r="B116" s="17" t="n">
        <v>0</v>
      </c>
      <c r="C116" s="17" t="n">
        <v>0</v>
      </c>
      <c r="D116" s="17" t="n">
        <v>0</v>
      </c>
      <c r="E116" s="21" t="n">
        <f aca="false">(B116+C116+D116)/3</f>
        <v>0</v>
      </c>
      <c r="K116" s="66"/>
      <c r="L116" s="17"/>
      <c r="M116" s="17"/>
      <c r="N116" s="17"/>
      <c r="O116" s="11"/>
    </row>
    <row r="117" customFormat="false" ht="15" hidden="false" customHeight="false" outlineLevel="0" collapsed="false">
      <c r="A117" s="35" t="n">
        <v>39558</v>
      </c>
      <c r="B117" s="17" t="n">
        <v>0</v>
      </c>
      <c r="C117" s="17" t="n">
        <v>0</v>
      </c>
      <c r="D117" s="17" t="n">
        <v>0</v>
      </c>
      <c r="E117" s="21" t="n">
        <f aca="false">(B117+C117+D117)/3</f>
        <v>0</v>
      </c>
      <c r="K117" s="66"/>
      <c r="L117" s="17"/>
      <c r="M117" s="17"/>
      <c r="N117" s="17"/>
      <c r="O117" s="11"/>
    </row>
    <row r="118" customFormat="false" ht="15" hidden="false" customHeight="false" outlineLevel="0" collapsed="false">
      <c r="A118" s="35" t="n">
        <v>39559</v>
      </c>
      <c r="B118" s="17" t="n">
        <v>0</v>
      </c>
      <c r="C118" s="17" t="n">
        <v>0</v>
      </c>
      <c r="D118" s="17" t="n">
        <v>0</v>
      </c>
      <c r="E118" s="21" t="n">
        <f aca="false">(B118+C118+D118)/3</f>
        <v>0</v>
      </c>
      <c r="K118" s="66"/>
      <c r="L118" s="17"/>
      <c r="M118" s="17"/>
      <c r="N118" s="17"/>
      <c r="O118" s="11"/>
    </row>
    <row r="119" customFormat="false" ht="15" hidden="false" customHeight="false" outlineLevel="0" collapsed="false">
      <c r="A119" s="35" t="n">
        <v>39560</v>
      </c>
      <c r="B119" s="17" t="n">
        <v>0</v>
      </c>
      <c r="C119" s="17" t="n">
        <v>0</v>
      </c>
      <c r="D119" s="17" t="n">
        <v>0</v>
      </c>
      <c r="E119" s="21" t="n">
        <f aca="false">(B119+C119+D119)/3</f>
        <v>0</v>
      </c>
      <c r="K119" s="66"/>
      <c r="L119" s="17"/>
      <c r="M119" s="17"/>
      <c r="N119" s="17"/>
      <c r="O119" s="11"/>
    </row>
    <row r="120" customFormat="false" ht="15" hidden="false" customHeight="false" outlineLevel="0" collapsed="false">
      <c r="A120" s="35" t="n">
        <v>39561</v>
      </c>
      <c r="B120" s="17" t="n">
        <v>0</v>
      </c>
      <c r="C120" s="17" t="n">
        <v>0</v>
      </c>
      <c r="D120" s="17" t="n">
        <v>0</v>
      </c>
      <c r="E120" s="21" t="n">
        <f aca="false">(B120+C120+D120)/3</f>
        <v>0</v>
      </c>
      <c r="K120" s="66"/>
      <c r="L120" s="17"/>
      <c r="M120" s="17"/>
      <c r="N120" s="17"/>
      <c r="O120" s="11"/>
    </row>
    <row r="121" customFormat="false" ht="15" hidden="false" customHeight="false" outlineLevel="0" collapsed="false">
      <c r="A121" s="35" t="n">
        <v>39562</v>
      </c>
      <c r="B121" s="17" t="n">
        <v>0</v>
      </c>
      <c r="C121" s="17" t="n">
        <v>0</v>
      </c>
      <c r="D121" s="17" t="n">
        <v>0</v>
      </c>
      <c r="E121" s="21" t="n">
        <f aca="false">(B121+C121+D121)/3</f>
        <v>0</v>
      </c>
      <c r="K121" s="66"/>
      <c r="L121" s="17"/>
      <c r="M121" s="17"/>
      <c r="N121" s="17"/>
      <c r="O121" s="11"/>
    </row>
    <row r="122" customFormat="false" ht="15" hidden="false" customHeight="false" outlineLevel="0" collapsed="false">
      <c r="A122" s="35" t="n">
        <v>39563</v>
      </c>
      <c r="B122" s="17" t="n">
        <v>0</v>
      </c>
      <c r="C122" s="17" t="n">
        <v>0</v>
      </c>
      <c r="D122" s="17" t="n">
        <v>0</v>
      </c>
      <c r="E122" s="21" t="n">
        <f aca="false">(B122+C122+D122)/3</f>
        <v>0</v>
      </c>
      <c r="K122" s="66"/>
      <c r="L122" s="17"/>
      <c r="M122" s="17"/>
      <c r="N122" s="17"/>
      <c r="O122" s="11"/>
    </row>
    <row r="123" customFormat="false" ht="15" hidden="false" customHeight="false" outlineLevel="0" collapsed="false">
      <c r="A123" s="35" t="n">
        <v>39564</v>
      </c>
      <c r="B123" s="17" t="n">
        <v>3.0096</v>
      </c>
      <c r="C123" s="17" t="n">
        <v>2.2584</v>
      </c>
      <c r="D123" s="17" t="n">
        <v>1.506</v>
      </c>
      <c r="E123" s="21" t="n">
        <f aca="false">(B123+C123+D123)/3</f>
        <v>2.258</v>
      </c>
      <c r="K123" s="66"/>
      <c r="L123" s="17"/>
      <c r="M123" s="17"/>
      <c r="N123" s="17"/>
      <c r="O123" s="11"/>
    </row>
    <row r="124" customFormat="false" ht="15" hidden="false" customHeight="false" outlineLevel="0" collapsed="false">
      <c r="A124" s="35" t="n">
        <v>39565</v>
      </c>
      <c r="B124" s="17" t="n">
        <v>3.0096</v>
      </c>
      <c r="C124" s="17" t="n">
        <v>2.2584</v>
      </c>
      <c r="D124" s="17" t="n">
        <v>1.506</v>
      </c>
      <c r="E124" s="21" t="n">
        <f aca="false">(B124+C124+D124)/3</f>
        <v>2.258</v>
      </c>
      <c r="K124" s="66"/>
      <c r="L124" s="17"/>
      <c r="M124" s="17"/>
      <c r="N124" s="17"/>
      <c r="O124" s="11"/>
    </row>
    <row r="125" customFormat="false" ht="15" hidden="false" customHeight="false" outlineLevel="0" collapsed="false">
      <c r="A125" s="35" t="n">
        <v>39566</v>
      </c>
      <c r="B125" s="17" t="n">
        <v>3.0096</v>
      </c>
      <c r="C125" s="17" t="n">
        <v>2.2584</v>
      </c>
      <c r="D125" s="17" t="n">
        <v>1.506</v>
      </c>
      <c r="E125" s="21" t="n">
        <f aca="false">(B125+C125+D125)/3</f>
        <v>2.258</v>
      </c>
      <c r="K125" s="66"/>
      <c r="L125" s="17"/>
      <c r="M125" s="17"/>
      <c r="N125" s="17"/>
      <c r="O125" s="11"/>
    </row>
    <row r="126" customFormat="false" ht="15" hidden="false" customHeight="false" outlineLevel="0" collapsed="false">
      <c r="A126" s="35" t="n">
        <v>39567</v>
      </c>
      <c r="B126" s="17" t="n">
        <v>0</v>
      </c>
      <c r="C126" s="17" t="n">
        <v>0</v>
      </c>
      <c r="D126" s="17" t="n">
        <v>0</v>
      </c>
      <c r="E126" s="21" t="n">
        <f aca="false">(B126+C126+D126)/3</f>
        <v>0</v>
      </c>
      <c r="K126" s="66"/>
      <c r="L126" s="17"/>
      <c r="M126" s="17"/>
      <c r="N126" s="17"/>
      <c r="O126" s="11"/>
    </row>
    <row r="127" customFormat="false" ht="15" hidden="false" customHeight="false" outlineLevel="0" collapsed="false">
      <c r="A127" s="35" t="n">
        <v>39568</v>
      </c>
      <c r="B127" s="17" t="n">
        <v>0</v>
      </c>
      <c r="C127" s="17" t="n">
        <v>0</v>
      </c>
      <c r="D127" s="17" t="n">
        <v>0</v>
      </c>
      <c r="E127" s="21" t="n">
        <f aca="false">(B127+C127+D127)/3</f>
        <v>0</v>
      </c>
      <c r="K127" s="66"/>
      <c r="L127" s="17"/>
      <c r="M127" s="17"/>
      <c r="N127" s="17"/>
      <c r="O127" s="11"/>
    </row>
    <row r="128" customFormat="false" ht="15" hidden="false" customHeight="false" outlineLevel="0" collapsed="false">
      <c r="A128" s="35" t="n">
        <v>39569</v>
      </c>
      <c r="B128" s="17" t="n">
        <v>0</v>
      </c>
      <c r="C128" s="17" t="n">
        <v>0</v>
      </c>
      <c r="D128" s="17" t="n">
        <v>0</v>
      </c>
      <c r="E128" s="21" t="n">
        <f aca="false">(B128+C128+D128)/3</f>
        <v>0</v>
      </c>
      <c r="K128" s="66"/>
      <c r="L128" s="17"/>
      <c r="M128" s="17"/>
      <c r="N128" s="17"/>
      <c r="O128" s="11"/>
    </row>
    <row r="129" customFormat="false" ht="15" hidden="false" customHeight="false" outlineLevel="0" collapsed="false">
      <c r="A129" s="35" t="n">
        <v>39570</v>
      </c>
      <c r="B129" s="17" t="n">
        <v>0</v>
      </c>
      <c r="C129" s="17" t="n">
        <v>0</v>
      </c>
      <c r="D129" s="17" t="n">
        <v>0</v>
      </c>
      <c r="E129" s="21" t="n">
        <f aca="false">(B129+C129+D129)/3</f>
        <v>0</v>
      </c>
      <c r="K129" s="66"/>
      <c r="L129" s="17"/>
      <c r="M129" s="17"/>
      <c r="N129" s="17"/>
      <c r="O129" s="11"/>
    </row>
    <row r="130" customFormat="false" ht="15" hidden="false" customHeight="false" outlineLevel="0" collapsed="false">
      <c r="A130" s="35" t="n">
        <v>39571</v>
      </c>
      <c r="B130" s="17" t="n">
        <v>0</v>
      </c>
      <c r="C130" s="17" t="n">
        <v>0</v>
      </c>
      <c r="D130" s="17" t="n">
        <v>0</v>
      </c>
      <c r="E130" s="21" t="n">
        <f aca="false">(B130+C130+D130)/3</f>
        <v>0</v>
      </c>
      <c r="K130" s="66"/>
      <c r="L130" s="17"/>
      <c r="M130" s="17"/>
      <c r="N130" s="17"/>
      <c r="O130" s="11"/>
    </row>
    <row r="131" customFormat="false" ht="15" hidden="false" customHeight="false" outlineLevel="0" collapsed="false">
      <c r="A131" s="35" t="n">
        <v>39572</v>
      </c>
      <c r="B131" s="17" t="n">
        <v>0</v>
      </c>
      <c r="C131" s="17" t="n">
        <v>0</v>
      </c>
      <c r="D131" s="17" t="n">
        <v>0</v>
      </c>
      <c r="E131" s="21" t="n">
        <f aca="false">(B131+C131+D131)/3</f>
        <v>0</v>
      </c>
      <c r="K131" s="66"/>
      <c r="L131" s="17"/>
      <c r="M131" s="17"/>
      <c r="N131" s="17"/>
      <c r="O131" s="11"/>
    </row>
    <row r="132" customFormat="false" ht="15" hidden="false" customHeight="false" outlineLevel="0" collapsed="false">
      <c r="A132" s="35" t="n">
        <v>39573</v>
      </c>
      <c r="B132" s="17" t="n">
        <v>0</v>
      </c>
      <c r="C132" s="17" t="n">
        <v>0</v>
      </c>
      <c r="D132" s="17" t="n">
        <v>0</v>
      </c>
      <c r="E132" s="21" t="n">
        <f aca="false">(B132+C132+D132)/3</f>
        <v>0</v>
      </c>
      <c r="K132" s="66"/>
      <c r="L132" s="17"/>
      <c r="M132" s="17"/>
      <c r="N132" s="17"/>
      <c r="O132" s="11"/>
    </row>
    <row r="133" customFormat="false" ht="15" hidden="false" customHeight="false" outlineLevel="0" collapsed="false">
      <c r="A133" s="35" t="n">
        <v>39574</v>
      </c>
      <c r="B133" s="17" t="n">
        <v>0</v>
      </c>
      <c r="C133" s="17" t="n">
        <v>0</v>
      </c>
      <c r="D133" s="17" t="n">
        <v>0</v>
      </c>
      <c r="E133" s="21" t="n">
        <f aca="false">(B133+C133+D133)/3</f>
        <v>0</v>
      </c>
      <c r="K133" s="66"/>
      <c r="L133" s="17"/>
      <c r="M133" s="17"/>
      <c r="N133" s="17"/>
      <c r="O133" s="11"/>
    </row>
    <row r="134" customFormat="false" ht="15" hidden="false" customHeight="false" outlineLevel="0" collapsed="false">
      <c r="A134" s="35" t="n">
        <v>39575</v>
      </c>
      <c r="B134" s="17" t="n">
        <v>0</v>
      </c>
      <c r="C134" s="17" t="n">
        <v>0</v>
      </c>
      <c r="D134" s="17" t="n">
        <v>0</v>
      </c>
      <c r="E134" s="21" t="n">
        <f aca="false">(B134+C134+D134)/3</f>
        <v>0</v>
      </c>
      <c r="K134" s="66"/>
      <c r="L134" s="17"/>
      <c r="M134" s="17"/>
      <c r="N134" s="17"/>
      <c r="O134" s="11"/>
    </row>
    <row r="135" customFormat="false" ht="15" hidden="false" customHeight="false" outlineLevel="0" collapsed="false">
      <c r="A135" s="35" t="n">
        <v>39576</v>
      </c>
      <c r="B135" s="17" t="n">
        <v>0</v>
      </c>
      <c r="C135" s="17" t="n">
        <v>0</v>
      </c>
      <c r="D135" s="17" t="n">
        <v>0</v>
      </c>
      <c r="E135" s="21" t="n">
        <f aca="false">(B135+C135+D135)/3</f>
        <v>0</v>
      </c>
      <c r="K135" s="66"/>
      <c r="L135" s="17"/>
      <c r="M135" s="17"/>
      <c r="N135" s="17"/>
      <c r="O135" s="11"/>
    </row>
    <row r="136" customFormat="false" ht="15" hidden="false" customHeight="false" outlineLevel="0" collapsed="false">
      <c r="A136" s="35" t="n">
        <v>39577</v>
      </c>
      <c r="B136" s="17" t="n">
        <v>0</v>
      </c>
      <c r="C136" s="17" t="n">
        <v>0</v>
      </c>
      <c r="D136" s="17" t="n">
        <v>0</v>
      </c>
      <c r="E136" s="21" t="n">
        <f aca="false">(B136+C136+D136)/3</f>
        <v>0</v>
      </c>
      <c r="K136" s="66"/>
      <c r="L136" s="17"/>
      <c r="M136" s="17"/>
      <c r="N136" s="17"/>
      <c r="O136" s="11"/>
    </row>
    <row r="137" customFormat="false" ht="15" hidden="false" customHeight="false" outlineLevel="0" collapsed="false">
      <c r="A137" s="35" t="n">
        <v>39578</v>
      </c>
      <c r="B137" s="17" t="n">
        <v>0</v>
      </c>
      <c r="C137" s="17" t="n">
        <v>0</v>
      </c>
      <c r="D137" s="17" t="n">
        <v>0</v>
      </c>
      <c r="E137" s="21" t="n">
        <f aca="false">(B137+C137+D137)/3</f>
        <v>0</v>
      </c>
      <c r="K137" s="66"/>
      <c r="L137" s="17"/>
      <c r="M137" s="17"/>
      <c r="N137" s="17"/>
      <c r="O137" s="11"/>
    </row>
    <row r="138" customFormat="false" ht="15" hidden="false" customHeight="false" outlineLevel="0" collapsed="false">
      <c r="A138" s="35" t="n">
        <v>39579</v>
      </c>
      <c r="B138" s="17" t="n">
        <v>0</v>
      </c>
      <c r="C138" s="17" t="n">
        <v>0</v>
      </c>
      <c r="D138" s="17" t="n">
        <v>0</v>
      </c>
      <c r="E138" s="21" t="n">
        <f aca="false">(B138+C138+D138)/3</f>
        <v>0</v>
      </c>
      <c r="K138" s="66"/>
      <c r="L138" s="17"/>
      <c r="M138" s="17"/>
      <c r="N138" s="17"/>
      <c r="O138" s="11"/>
    </row>
    <row r="139" customFormat="false" ht="15" hidden="false" customHeight="false" outlineLevel="0" collapsed="false">
      <c r="A139" s="35" t="n">
        <v>39580</v>
      </c>
      <c r="B139" s="17" t="n">
        <v>0</v>
      </c>
      <c r="C139" s="17" t="n">
        <v>0</v>
      </c>
      <c r="D139" s="17" t="n">
        <v>0</v>
      </c>
      <c r="E139" s="21" t="n">
        <f aca="false">(B139+C139+D139)/3</f>
        <v>0</v>
      </c>
      <c r="K139" s="66"/>
      <c r="L139" s="17"/>
      <c r="M139" s="17"/>
      <c r="N139" s="17"/>
      <c r="O139" s="11"/>
    </row>
    <row r="140" customFormat="false" ht="15" hidden="false" customHeight="false" outlineLevel="0" collapsed="false">
      <c r="A140" s="35" t="n">
        <v>39581</v>
      </c>
      <c r="B140" s="17" t="n">
        <v>0</v>
      </c>
      <c r="C140" s="17" t="n">
        <v>0</v>
      </c>
      <c r="D140" s="17" t="n">
        <v>0</v>
      </c>
      <c r="E140" s="21" t="n">
        <f aca="false">(B140+C140+D140)/3</f>
        <v>0</v>
      </c>
      <c r="K140" s="66"/>
      <c r="L140" s="17"/>
      <c r="M140" s="17"/>
      <c r="N140" s="17"/>
      <c r="O140" s="11"/>
    </row>
    <row r="141" customFormat="false" ht="15" hidden="false" customHeight="false" outlineLevel="0" collapsed="false">
      <c r="A141" s="35" t="n">
        <v>39582</v>
      </c>
      <c r="B141" s="17" t="n">
        <v>0</v>
      </c>
      <c r="C141" s="17" t="n">
        <v>0</v>
      </c>
      <c r="D141" s="17" t="n">
        <v>0</v>
      </c>
      <c r="E141" s="21" t="n">
        <f aca="false">(B141+C141+D141)/3</f>
        <v>0</v>
      </c>
      <c r="K141" s="66"/>
      <c r="L141" s="17"/>
      <c r="M141" s="17"/>
      <c r="N141" s="17"/>
      <c r="O141" s="11"/>
    </row>
    <row r="142" customFormat="false" ht="15" hidden="false" customHeight="false" outlineLevel="0" collapsed="false">
      <c r="A142" s="35" t="n">
        <v>39583</v>
      </c>
      <c r="B142" s="17" t="n">
        <v>0</v>
      </c>
      <c r="C142" s="17" t="n">
        <v>0</v>
      </c>
      <c r="D142" s="17" t="n">
        <v>0</v>
      </c>
      <c r="E142" s="21" t="n">
        <f aca="false">(B142+C142+D142)/3</f>
        <v>0</v>
      </c>
      <c r="K142" s="66"/>
      <c r="L142" s="17"/>
      <c r="M142" s="17"/>
      <c r="N142" s="17"/>
      <c r="O142" s="11"/>
    </row>
    <row r="143" customFormat="false" ht="15" hidden="false" customHeight="false" outlineLevel="0" collapsed="false">
      <c r="A143" s="35" t="n">
        <v>39584</v>
      </c>
      <c r="B143" s="17" t="n">
        <v>0</v>
      </c>
      <c r="C143" s="17" t="n">
        <v>0</v>
      </c>
      <c r="D143" s="17" t="n">
        <v>0</v>
      </c>
      <c r="E143" s="21" t="n">
        <f aca="false">(B143+C143+D143)/3</f>
        <v>0</v>
      </c>
      <c r="K143" s="66"/>
      <c r="L143" s="17"/>
      <c r="M143" s="17"/>
      <c r="N143" s="17"/>
      <c r="O143" s="11"/>
    </row>
    <row r="144" customFormat="false" ht="15" hidden="false" customHeight="false" outlineLevel="0" collapsed="false">
      <c r="A144" s="35" t="n">
        <v>39585</v>
      </c>
      <c r="B144" s="17" t="n">
        <v>0</v>
      </c>
      <c r="C144" s="17" t="n">
        <v>0</v>
      </c>
      <c r="D144" s="17" t="n">
        <v>0</v>
      </c>
      <c r="E144" s="21" t="n">
        <f aca="false">(B144+C144+D144)/3</f>
        <v>0</v>
      </c>
      <c r="K144" s="66"/>
      <c r="L144" s="17"/>
      <c r="M144" s="17"/>
      <c r="N144" s="17"/>
      <c r="O144" s="11"/>
    </row>
    <row r="145" customFormat="false" ht="15" hidden="false" customHeight="false" outlineLevel="0" collapsed="false">
      <c r="A145" s="35" t="n">
        <v>39586</v>
      </c>
      <c r="B145" s="17" t="n">
        <v>0</v>
      </c>
      <c r="C145" s="17" t="n">
        <v>0</v>
      </c>
      <c r="D145" s="17" t="n">
        <v>0</v>
      </c>
      <c r="E145" s="21" t="n">
        <f aca="false">(B145+C145+D145)/3</f>
        <v>0</v>
      </c>
      <c r="K145" s="66"/>
      <c r="L145" s="17"/>
      <c r="M145" s="17"/>
      <c r="N145" s="17"/>
      <c r="O145" s="11"/>
    </row>
    <row r="146" customFormat="false" ht="15" hidden="false" customHeight="false" outlineLevel="0" collapsed="false">
      <c r="A146" s="35" t="n">
        <v>39587</v>
      </c>
      <c r="B146" s="17" t="n">
        <v>0</v>
      </c>
      <c r="C146" s="17" t="n">
        <v>0</v>
      </c>
      <c r="D146" s="17" t="n">
        <v>0</v>
      </c>
      <c r="E146" s="21" t="n">
        <f aca="false">(B146+C146+D146)/3</f>
        <v>0</v>
      </c>
      <c r="K146" s="66"/>
      <c r="L146" s="17"/>
      <c r="M146" s="17"/>
      <c r="N146" s="17"/>
      <c r="O146" s="11"/>
    </row>
    <row r="147" customFormat="false" ht="15" hidden="false" customHeight="false" outlineLevel="0" collapsed="false">
      <c r="A147" s="35" t="n">
        <v>39588</v>
      </c>
      <c r="B147" s="17" t="n">
        <v>0</v>
      </c>
      <c r="C147" s="17" t="n">
        <v>0</v>
      </c>
      <c r="D147" s="17" t="n">
        <v>0</v>
      </c>
      <c r="E147" s="21" t="n">
        <f aca="false">(B147+C147+D147)/3</f>
        <v>0</v>
      </c>
      <c r="K147" s="66"/>
      <c r="L147" s="17"/>
      <c r="M147" s="17"/>
      <c r="N147" s="17"/>
      <c r="O147" s="11"/>
    </row>
    <row r="148" customFormat="false" ht="15" hidden="false" customHeight="false" outlineLevel="0" collapsed="false">
      <c r="A148" s="35" t="n">
        <v>39589</v>
      </c>
      <c r="B148" s="17" t="n">
        <v>0</v>
      </c>
      <c r="C148" s="17" t="n">
        <v>0</v>
      </c>
      <c r="D148" s="17" t="n">
        <v>0</v>
      </c>
      <c r="E148" s="21" t="n">
        <f aca="false">(B148+C148+D148)/3</f>
        <v>0</v>
      </c>
      <c r="K148" s="66"/>
      <c r="L148" s="17"/>
      <c r="M148" s="17"/>
      <c r="N148" s="17"/>
      <c r="O148" s="11"/>
    </row>
    <row r="149" customFormat="false" ht="15" hidden="false" customHeight="false" outlineLevel="0" collapsed="false">
      <c r="A149" s="35" t="n">
        <v>39590</v>
      </c>
      <c r="B149" s="17" t="n">
        <v>0</v>
      </c>
      <c r="C149" s="17" t="n">
        <v>0</v>
      </c>
      <c r="D149" s="17" t="n">
        <v>0</v>
      </c>
      <c r="E149" s="21" t="n">
        <f aca="false">(B149+C149+D149)/3</f>
        <v>0</v>
      </c>
      <c r="K149" s="66"/>
      <c r="L149" s="17"/>
      <c r="M149" s="17"/>
      <c r="N149" s="17"/>
      <c r="O149" s="11"/>
    </row>
    <row r="150" customFormat="false" ht="15" hidden="false" customHeight="false" outlineLevel="0" collapsed="false">
      <c r="A150" s="35" t="n">
        <v>39591</v>
      </c>
      <c r="B150" s="17" t="n">
        <v>0</v>
      </c>
      <c r="C150" s="17" t="n">
        <v>0</v>
      </c>
      <c r="D150" s="17" t="n">
        <v>0</v>
      </c>
      <c r="E150" s="21" t="n">
        <f aca="false">(B150+C150+D150)/3</f>
        <v>0</v>
      </c>
      <c r="K150" s="66"/>
      <c r="L150" s="17"/>
      <c r="M150" s="17"/>
      <c r="N150" s="17"/>
      <c r="O150" s="11"/>
    </row>
    <row r="151" customFormat="false" ht="15" hidden="false" customHeight="false" outlineLevel="0" collapsed="false">
      <c r="A151" s="35" t="n">
        <v>39592</v>
      </c>
      <c r="B151" s="17" t="n">
        <v>0</v>
      </c>
      <c r="C151" s="17" t="n">
        <v>0</v>
      </c>
      <c r="D151" s="17" t="n">
        <v>0</v>
      </c>
      <c r="E151" s="21" t="n">
        <f aca="false">(B151+C151+D151)/3</f>
        <v>0</v>
      </c>
      <c r="K151" s="66"/>
      <c r="L151" s="17"/>
      <c r="M151" s="17"/>
      <c r="N151" s="17"/>
      <c r="O151" s="11"/>
    </row>
    <row r="152" customFormat="false" ht="15" hidden="false" customHeight="false" outlineLevel="0" collapsed="false">
      <c r="A152" s="35" t="n">
        <v>39593</v>
      </c>
      <c r="B152" s="17" t="n">
        <v>0</v>
      </c>
      <c r="C152" s="17" t="n">
        <v>0</v>
      </c>
      <c r="D152" s="17" t="n">
        <v>0</v>
      </c>
      <c r="E152" s="21" t="n">
        <f aca="false">(B152+C152+D152)/3</f>
        <v>0</v>
      </c>
      <c r="K152" s="66"/>
      <c r="L152" s="17"/>
      <c r="M152" s="17"/>
      <c r="N152" s="17"/>
      <c r="O152" s="11"/>
    </row>
    <row r="153" customFormat="false" ht="15" hidden="false" customHeight="false" outlineLevel="0" collapsed="false">
      <c r="A153" s="35" t="n">
        <v>39594</v>
      </c>
      <c r="B153" s="17" t="n">
        <v>0</v>
      </c>
      <c r="C153" s="17" t="n">
        <v>0</v>
      </c>
      <c r="D153" s="17" t="n">
        <v>0</v>
      </c>
      <c r="E153" s="21" t="n">
        <f aca="false">(B153+C153+D153)/3</f>
        <v>0</v>
      </c>
      <c r="K153" s="66"/>
      <c r="L153" s="17"/>
      <c r="M153" s="17"/>
      <c r="N153" s="17"/>
      <c r="O153" s="11"/>
    </row>
    <row r="154" customFormat="false" ht="15" hidden="false" customHeight="false" outlineLevel="0" collapsed="false">
      <c r="A154" s="35" t="n">
        <v>39595</v>
      </c>
      <c r="B154" s="17" t="n">
        <v>0</v>
      </c>
      <c r="C154" s="17" t="n">
        <v>0</v>
      </c>
      <c r="D154" s="17" t="n">
        <v>0</v>
      </c>
      <c r="E154" s="21" t="n">
        <f aca="false">(B154+C154+D154)/3</f>
        <v>0</v>
      </c>
      <c r="K154" s="66"/>
      <c r="L154" s="17"/>
      <c r="M154" s="17"/>
      <c r="N154" s="17"/>
      <c r="O154" s="11"/>
    </row>
    <row r="155" customFormat="false" ht="15" hidden="false" customHeight="false" outlineLevel="0" collapsed="false">
      <c r="A155" s="35" t="n">
        <v>39596</v>
      </c>
      <c r="B155" s="17" t="n">
        <v>0</v>
      </c>
      <c r="C155" s="17" t="n">
        <v>0</v>
      </c>
      <c r="D155" s="17" t="n">
        <v>0</v>
      </c>
      <c r="E155" s="21" t="n">
        <f aca="false">(B155+C155+D155)/3</f>
        <v>0</v>
      </c>
      <c r="K155" s="66"/>
      <c r="L155" s="17"/>
      <c r="M155" s="17"/>
      <c r="N155" s="17"/>
      <c r="O155" s="11"/>
    </row>
    <row r="156" customFormat="false" ht="15" hidden="false" customHeight="false" outlineLevel="0" collapsed="false">
      <c r="A156" s="35" t="n">
        <v>39597</v>
      </c>
      <c r="B156" s="17" t="n">
        <v>0</v>
      </c>
      <c r="C156" s="17" t="n">
        <v>0</v>
      </c>
      <c r="D156" s="17" t="n">
        <v>0</v>
      </c>
      <c r="E156" s="21" t="n">
        <f aca="false">(B156+C156+D156)/3</f>
        <v>0</v>
      </c>
      <c r="K156" s="66"/>
      <c r="L156" s="17"/>
      <c r="M156" s="17"/>
      <c r="N156" s="17"/>
      <c r="O156" s="11"/>
    </row>
    <row r="157" customFormat="false" ht="15" hidden="false" customHeight="false" outlineLevel="0" collapsed="false">
      <c r="A157" s="35" t="n">
        <v>39598</v>
      </c>
      <c r="B157" s="17" t="n">
        <v>0</v>
      </c>
      <c r="C157" s="17" t="n">
        <v>0</v>
      </c>
      <c r="D157" s="17" t="n">
        <v>0</v>
      </c>
      <c r="E157" s="21" t="n">
        <f aca="false">(B157+C157+D157)/3</f>
        <v>0</v>
      </c>
      <c r="K157" s="66"/>
      <c r="L157" s="17"/>
      <c r="M157" s="17"/>
      <c r="N157" s="17"/>
      <c r="O157" s="11"/>
    </row>
    <row r="158" customFormat="false" ht="15" hidden="false" customHeight="false" outlineLevel="0" collapsed="false">
      <c r="A158" s="35" t="n">
        <v>39599</v>
      </c>
      <c r="B158" s="17" t="n">
        <v>0</v>
      </c>
      <c r="C158" s="17" t="n">
        <v>0</v>
      </c>
      <c r="D158" s="17" t="n">
        <v>0</v>
      </c>
      <c r="E158" s="21" t="n">
        <f aca="false">(B158+C158+D158)/3</f>
        <v>0</v>
      </c>
      <c r="K158" s="66"/>
      <c r="L158" s="17"/>
      <c r="M158" s="17"/>
      <c r="N158" s="17"/>
      <c r="O158" s="11"/>
    </row>
    <row r="159" customFormat="false" ht="15" hidden="false" customHeight="false" outlineLevel="0" collapsed="false">
      <c r="A159" s="35" t="n">
        <v>39600</v>
      </c>
      <c r="B159" s="17" t="n">
        <v>0</v>
      </c>
      <c r="C159" s="17" t="n">
        <v>0</v>
      </c>
      <c r="D159" s="17" t="n">
        <v>0</v>
      </c>
      <c r="E159" s="21" t="n">
        <f aca="false">(B159+C159+D159)/3</f>
        <v>0</v>
      </c>
      <c r="K159" s="66"/>
      <c r="L159" s="17"/>
      <c r="M159" s="17"/>
      <c r="N159" s="17"/>
      <c r="O159" s="11"/>
    </row>
    <row r="160" customFormat="false" ht="15" hidden="false" customHeight="false" outlineLevel="0" collapsed="false">
      <c r="A160" s="35" t="n">
        <v>39601</v>
      </c>
      <c r="B160" s="17" t="n">
        <v>0</v>
      </c>
      <c r="C160" s="17" t="n">
        <v>0</v>
      </c>
      <c r="D160" s="17" t="n">
        <v>0</v>
      </c>
      <c r="E160" s="21" t="n">
        <f aca="false">(B160+C160+D160)/3</f>
        <v>0</v>
      </c>
      <c r="K160" s="66"/>
      <c r="L160" s="17"/>
      <c r="M160" s="17"/>
      <c r="N160" s="17"/>
      <c r="O160" s="11"/>
    </row>
    <row r="161" customFormat="false" ht="15" hidden="false" customHeight="false" outlineLevel="0" collapsed="false">
      <c r="A161" s="35" t="n">
        <v>39602</v>
      </c>
      <c r="B161" s="17" t="n">
        <v>0</v>
      </c>
      <c r="C161" s="17" t="n">
        <v>0</v>
      </c>
      <c r="D161" s="17" t="n">
        <v>0</v>
      </c>
      <c r="E161" s="21" t="n">
        <f aca="false">(B161+C161+D161)/3</f>
        <v>0</v>
      </c>
      <c r="K161" s="66"/>
      <c r="L161" s="17"/>
      <c r="M161" s="17"/>
      <c r="N161" s="17"/>
      <c r="O161" s="11"/>
    </row>
    <row r="162" customFormat="false" ht="15" hidden="false" customHeight="false" outlineLevel="0" collapsed="false">
      <c r="A162" s="35" t="n">
        <v>39603</v>
      </c>
      <c r="B162" s="17" t="n">
        <v>0</v>
      </c>
      <c r="C162" s="17" t="n">
        <v>0</v>
      </c>
      <c r="D162" s="17" t="n">
        <v>0</v>
      </c>
      <c r="E162" s="21" t="n">
        <f aca="false">(B162+C162+D162)/3</f>
        <v>0</v>
      </c>
      <c r="K162" s="66"/>
      <c r="L162" s="17"/>
      <c r="M162" s="17"/>
      <c r="N162" s="17"/>
      <c r="O162" s="11"/>
    </row>
    <row r="163" customFormat="false" ht="15" hidden="false" customHeight="false" outlineLevel="0" collapsed="false">
      <c r="A163" s="35" t="n">
        <v>39604</v>
      </c>
      <c r="B163" s="17" t="n">
        <v>0</v>
      </c>
      <c r="C163" s="17" t="n">
        <v>0</v>
      </c>
      <c r="D163" s="17" t="n">
        <v>0</v>
      </c>
      <c r="E163" s="21" t="n">
        <f aca="false">(B163+C163+D163)/3</f>
        <v>0</v>
      </c>
      <c r="K163" s="66"/>
      <c r="L163" s="17"/>
      <c r="M163" s="17"/>
      <c r="N163" s="17"/>
      <c r="O163" s="11"/>
    </row>
    <row r="164" customFormat="false" ht="15" hidden="false" customHeight="false" outlineLevel="0" collapsed="false">
      <c r="A164" s="35" t="n">
        <v>39605</v>
      </c>
      <c r="B164" s="17" t="n">
        <v>0</v>
      </c>
      <c r="C164" s="17" t="n">
        <v>0</v>
      </c>
      <c r="D164" s="17" t="n">
        <v>0</v>
      </c>
      <c r="E164" s="21" t="n">
        <f aca="false">(B164+C164+D164)/3</f>
        <v>0</v>
      </c>
      <c r="K164" s="66"/>
      <c r="L164" s="17"/>
      <c r="M164" s="17"/>
      <c r="N164" s="17"/>
      <c r="O164" s="11"/>
    </row>
    <row r="165" customFormat="false" ht="15" hidden="false" customHeight="false" outlineLevel="0" collapsed="false">
      <c r="A165" s="35" t="n">
        <v>39606</v>
      </c>
      <c r="B165" s="17" t="n">
        <v>0</v>
      </c>
      <c r="C165" s="17" t="n">
        <v>0</v>
      </c>
      <c r="D165" s="17" t="n">
        <v>0</v>
      </c>
      <c r="E165" s="21" t="n">
        <f aca="false">(B165+C165+D165)/3</f>
        <v>0</v>
      </c>
      <c r="K165" s="66"/>
      <c r="L165" s="17"/>
      <c r="M165" s="17"/>
      <c r="N165" s="17"/>
      <c r="O165" s="11"/>
    </row>
    <row r="166" customFormat="false" ht="15" hidden="false" customHeight="false" outlineLevel="0" collapsed="false">
      <c r="A166" s="35" t="n">
        <v>39607</v>
      </c>
      <c r="B166" s="17" t="n">
        <v>0</v>
      </c>
      <c r="C166" s="17" t="n">
        <v>0</v>
      </c>
      <c r="D166" s="17" t="n">
        <v>0</v>
      </c>
      <c r="E166" s="21" t="n">
        <f aca="false">(B166+C166+D166)/3</f>
        <v>0</v>
      </c>
      <c r="K166" s="66"/>
      <c r="L166" s="17"/>
      <c r="M166" s="17"/>
      <c r="N166" s="17"/>
      <c r="O166" s="11"/>
    </row>
    <row r="167" customFormat="false" ht="15" hidden="false" customHeight="false" outlineLevel="0" collapsed="false">
      <c r="A167" s="35" t="n">
        <v>39608</v>
      </c>
      <c r="B167" s="17" t="n">
        <v>0</v>
      </c>
      <c r="C167" s="17" t="n">
        <v>0</v>
      </c>
      <c r="D167" s="17" t="n">
        <v>0</v>
      </c>
      <c r="E167" s="21" t="n">
        <f aca="false">(B167+C167+D167)/3</f>
        <v>0</v>
      </c>
      <c r="K167" s="66"/>
      <c r="L167" s="17"/>
      <c r="M167" s="17"/>
      <c r="N167" s="17"/>
      <c r="O167" s="11"/>
    </row>
    <row r="168" customFormat="false" ht="15" hidden="false" customHeight="false" outlineLevel="0" collapsed="false">
      <c r="A168" s="35" t="n">
        <v>39609</v>
      </c>
      <c r="B168" s="17" t="n">
        <v>0</v>
      </c>
      <c r="C168" s="17" t="n">
        <v>0</v>
      </c>
      <c r="D168" s="17" t="n">
        <v>0</v>
      </c>
      <c r="E168" s="21" t="n">
        <f aca="false">(B168+C168+D168)/3</f>
        <v>0</v>
      </c>
      <c r="K168" s="66"/>
      <c r="L168" s="17"/>
      <c r="M168" s="17"/>
      <c r="N168" s="17"/>
      <c r="O168" s="11"/>
    </row>
    <row r="169" customFormat="false" ht="15" hidden="false" customHeight="false" outlineLevel="0" collapsed="false">
      <c r="A169" s="35" t="n">
        <v>39610</v>
      </c>
      <c r="B169" s="17" t="n">
        <v>0</v>
      </c>
      <c r="C169" s="17" t="n">
        <v>0</v>
      </c>
      <c r="D169" s="17" t="n">
        <v>0</v>
      </c>
      <c r="E169" s="21" t="n">
        <f aca="false">(B169+C169+D169)/3</f>
        <v>0</v>
      </c>
      <c r="K169" s="66"/>
      <c r="L169" s="17"/>
      <c r="M169" s="17"/>
      <c r="N169" s="17"/>
      <c r="O169" s="11"/>
    </row>
    <row r="170" customFormat="false" ht="15" hidden="false" customHeight="false" outlineLevel="0" collapsed="false">
      <c r="A170" s="35" t="n">
        <v>39611</v>
      </c>
      <c r="B170" s="17" t="n">
        <v>0</v>
      </c>
      <c r="C170" s="17" t="n">
        <v>0</v>
      </c>
      <c r="D170" s="17" t="n">
        <v>0</v>
      </c>
      <c r="E170" s="21" t="n">
        <f aca="false">(B170+C170+D170)/3</f>
        <v>0</v>
      </c>
      <c r="K170" s="66"/>
      <c r="L170" s="17"/>
      <c r="M170" s="17"/>
      <c r="N170" s="17"/>
      <c r="O170" s="11"/>
    </row>
    <row r="171" customFormat="false" ht="15" hidden="false" customHeight="false" outlineLevel="0" collapsed="false">
      <c r="A171" s="35" t="n">
        <v>39612</v>
      </c>
      <c r="B171" s="17" t="n">
        <v>0</v>
      </c>
      <c r="C171" s="17" t="n">
        <v>0</v>
      </c>
      <c r="D171" s="17" t="n">
        <v>0</v>
      </c>
      <c r="E171" s="21" t="n">
        <f aca="false">(B171+C171+D171)/3</f>
        <v>0</v>
      </c>
      <c r="K171" s="66"/>
      <c r="L171" s="17"/>
      <c r="M171" s="17"/>
      <c r="N171" s="17"/>
      <c r="O171" s="11"/>
    </row>
    <row r="172" customFormat="false" ht="15" hidden="false" customHeight="false" outlineLevel="0" collapsed="false">
      <c r="A172" s="35" t="n">
        <v>39613</v>
      </c>
      <c r="B172" s="17" t="n">
        <v>0</v>
      </c>
      <c r="C172" s="17" t="n">
        <v>0</v>
      </c>
      <c r="D172" s="17" t="n">
        <v>0</v>
      </c>
      <c r="E172" s="21" t="n">
        <f aca="false">(B172+C172+D172)/3</f>
        <v>0</v>
      </c>
      <c r="K172" s="66"/>
      <c r="L172" s="17"/>
      <c r="M172" s="17"/>
      <c r="N172" s="17"/>
      <c r="O172" s="11"/>
    </row>
    <row r="173" customFormat="false" ht="15" hidden="false" customHeight="false" outlineLevel="0" collapsed="false">
      <c r="A173" s="35" t="n">
        <v>39614</v>
      </c>
      <c r="B173" s="17" t="n">
        <v>0</v>
      </c>
      <c r="C173" s="17" t="n">
        <v>0</v>
      </c>
      <c r="D173" s="17" t="n">
        <v>0</v>
      </c>
      <c r="E173" s="21" t="n">
        <f aca="false">(B173+C173+D173)/3</f>
        <v>0</v>
      </c>
      <c r="K173" s="66"/>
      <c r="L173" s="17"/>
      <c r="M173" s="17"/>
      <c r="N173" s="17"/>
      <c r="O173" s="11"/>
    </row>
    <row r="174" customFormat="false" ht="15" hidden="false" customHeight="false" outlineLevel="0" collapsed="false">
      <c r="A174" s="35" t="n">
        <v>39615</v>
      </c>
      <c r="B174" s="17" t="n">
        <v>0</v>
      </c>
      <c r="C174" s="17" t="n">
        <v>0</v>
      </c>
      <c r="D174" s="17" t="n">
        <v>0</v>
      </c>
      <c r="E174" s="21" t="n">
        <f aca="false">(B174+C174+D174)/3</f>
        <v>0</v>
      </c>
      <c r="K174" s="66"/>
      <c r="L174" s="17"/>
      <c r="M174" s="17"/>
      <c r="N174" s="17"/>
      <c r="O174" s="11"/>
    </row>
    <row r="175" customFormat="false" ht="15" hidden="false" customHeight="false" outlineLevel="0" collapsed="false">
      <c r="A175" s="35" t="n">
        <v>39616</v>
      </c>
      <c r="B175" s="17" t="n">
        <v>0</v>
      </c>
      <c r="C175" s="17" t="n">
        <v>0</v>
      </c>
      <c r="D175" s="17" t="n">
        <v>0</v>
      </c>
      <c r="E175" s="21" t="n">
        <f aca="false">(B175+C175+D175)/3</f>
        <v>0</v>
      </c>
      <c r="K175" s="66"/>
      <c r="L175" s="17"/>
      <c r="M175" s="17"/>
      <c r="N175" s="17"/>
      <c r="O175" s="11"/>
    </row>
    <row r="176" customFormat="false" ht="15" hidden="false" customHeight="false" outlineLevel="0" collapsed="false">
      <c r="A176" s="35" t="n">
        <v>39617</v>
      </c>
      <c r="B176" s="17" t="n">
        <v>0</v>
      </c>
      <c r="C176" s="17" t="n">
        <v>0</v>
      </c>
      <c r="D176" s="17" t="n">
        <v>0</v>
      </c>
      <c r="E176" s="21" t="n">
        <f aca="false">(B176+C176+D176)/3</f>
        <v>0</v>
      </c>
      <c r="K176" s="66"/>
      <c r="L176" s="17"/>
      <c r="M176" s="17"/>
      <c r="N176" s="17"/>
      <c r="O176" s="11"/>
    </row>
    <row r="177" customFormat="false" ht="15" hidden="false" customHeight="false" outlineLevel="0" collapsed="false">
      <c r="A177" s="35" t="n">
        <v>39618</v>
      </c>
      <c r="B177" s="17" t="n">
        <v>0</v>
      </c>
      <c r="C177" s="17" t="n">
        <v>0</v>
      </c>
      <c r="D177" s="17" t="n">
        <v>0</v>
      </c>
      <c r="E177" s="21" t="n">
        <f aca="false">(B177+C177+D177)/3</f>
        <v>0</v>
      </c>
      <c r="K177" s="66"/>
      <c r="L177" s="17"/>
      <c r="M177" s="17"/>
      <c r="N177" s="17"/>
      <c r="O177" s="11"/>
    </row>
    <row r="178" customFormat="false" ht="15" hidden="false" customHeight="false" outlineLevel="0" collapsed="false">
      <c r="A178" s="35" t="n">
        <v>39619</v>
      </c>
      <c r="B178" s="17" t="n">
        <v>0</v>
      </c>
      <c r="C178" s="17" t="n">
        <v>0</v>
      </c>
      <c r="D178" s="17" t="n">
        <v>0</v>
      </c>
      <c r="E178" s="21" t="n">
        <f aca="false">(B178+C178+D178)/3</f>
        <v>0</v>
      </c>
      <c r="K178" s="66"/>
      <c r="L178" s="17"/>
      <c r="M178" s="17"/>
      <c r="N178" s="17"/>
      <c r="O178" s="11"/>
    </row>
    <row r="179" customFormat="false" ht="15" hidden="false" customHeight="false" outlineLevel="0" collapsed="false">
      <c r="A179" s="35" t="n">
        <v>39620</v>
      </c>
      <c r="B179" s="17" t="n">
        <v>0</v>
      </c>
      <c r="C179" s="17" t="n">
        <v>0</v>
      </c>
      <c r="D179" s="17" t="n">
        <v>0</v>
      </c>
      <c r="E179" s="21" t="n">
        <f aca="false">(B179+C179+D179)/3</f>
        <v>0</v>
      </c>
      <c r="K179" s="66"/>
      <c r="L179" s="17"/>
      <c r="M179" s="17"/>
      <c r="N179" s="17"/>
      <c r="O179" s="11"/>
    </row>
    <row r="180" customFormat="false" ht="15" hidden="false" customHeight="false" outlineLevel="0" collapsed="false">
      <c r="A180" s="35" t="n">
        <v>39621</v>
      </c>
      <c r="B180" s="17" t="n">
        <v>0</v>
      </c>
      <c r="C180" s="17" t="n">
        <v>0</v>
      </c>
      <c r="D180" s="17" t="n">
        <v>0</v>
      </c>
      <c r="E180" s="21" t="n">
        <f aca="false">(B180+C180+D180)/3</f>
        <v>0</v>
      </c>
      <c r="K180" s="66"/>
      <c r="L180" s="17"/>
      <c r="M180" s="17"/>
      <c r="N180" s="17"/>
      <c r="O180" s="11"/>
    </row>
    <row r="181" customFormat="false" ht="15" hidden="false" customHeight="false" outlineLevel="0" collapsed="false">
      <c r="A181" s="35" t="n">
        <v>39622</v>
      </c>
      <c r="B181" s="17" t="n">
        <v>0</v>
      </c>
      <c r="C181" s="17" t="n">
        <v>0</v>
      </c>
      <c r="D181" s="17" t="n">
        <v>0</v>
      </c>
      <c r="E181" s="21" t="n">
        <f aca="false">(B181+C181+D181)/3</f>
        <v>0</v>
      </c>
      <c r="K181" s="66"/>
      <c r="L181" s="17"/>
      <c r="M181" s="17"/>
      <c r="N181" s="17"/>
      <c r="O181" s="11"/>
    </row>
    <row r="182" customFormat="false" ht="15" hidden="false" customHeight="false" outlineLevel="0" collapsed="false">
      <c r="A182" s="35" t="n">
        <v>39623</v>
      </c>
      <c r="B182" s="17" t="n">
        <v>0</v>
      </c>
      <c r="C182" s="17" t="n">
        <v>0</v>
      </c>
      <c r="D182" s="17" t="n">
        <v>0</v>
      </c>
      <c r="E182" s="21" t="n">
        <f aca="false">(B182+C182+D182)/3</f>
        <v>0</v>
      </c>
      <c r="K182" s="66"/>
      <c r="L182" s="17"/>
      <c r="M182" s="17"/>
      <c r="N182" s="17"/>
      <c r="O182" s="11"/>
    </row>
    <row r="183" customFormat="false" ht="15" hidden="false" customHeight="false" outlineLevel="0" collapsed="false">
      <c r="A183" s="35" t="n">
        <v>39624</v>
      </c>
      <c r="B183" s="17" t="n">
        <v>0</v>
      </c>
      <c r="C183" s="17" t="n">
        <v>0</v>
      </c>
      <c r="D183" s="17" t="n">
        <v>0</v>
      </c>
      <c r="E183" s="21" t="n">
        <f aca="false">(B183+C183+D183)/3</f>
        <v>0</v>
      </c>
      <c r="K183" s="66"/>
      <c r="L183" s="17"/>
      <c r="M183" s="17"/>
      <c r="N183" s="17"/>
      <c r="O183" s="11"/>
    </row>
    <row r="184" customFormat="false" ht="15" hidden="false" customHeight="false" outlineLevel="0" collapsed="false">
      <c r="A184" s="35" t="n">
        <v>39625</v>
      </c>
      <c r="B184" s="17" t="n">
        <v>0</v>
      </c>
      <c r="C184" s="17" t="n">
        <v>0</v>
      </c>
      <c r="D184" s="17" t="n">
        <v>0</v>
      </c>
      <c r="E184" s="21" t="n">
        <f aca="false">(B184+C184+D184)/3</f>
        <v>0</v>
      </c>
      <c r="K184" s="66"/>
      <c r="L184" s="17"/>
      <c r="M184" s="17"/>
      <c r="N184" s="17"/>
      <c r="O184" s="11"/>
    </row>
    <row r="185" customFormat="false" ht="15" hidden="false" customHeight="false" outlineLevel="0" collapsed="false">
      <c r="A185" s="35" t="n">
        <v>39626</v>
      </c>
      <c r="B185" s="17" t="n">
        <v>0</v>
      </c>
      <c r="C185" s="17" t="n">
        <v>0</v>
      </c>
      <c r="D185" s="17" t="n">
        <v>0</v>
      </c>
      <c r="E185" s="21" t="n">
        <f aca="false">(B185+C185+D185)/3</f>
        <v>0</v>
      </c>
      <c r="K185" s="66"/>
      <c r="L185" s="17"/>
      <c r="M185" s="17"/>
      <c r="N185" s="17"/>
      <c r="O185" s="11"/>
    </row>
    <row r="186" customFormat="false" ht="15" hidden="false" customHeight="false" outlineLevel="0" collapsed="false">
      <c r="A186" s="35" t="n">
        <v>39627</v>
      </c>
      <c r="B186" s="17" t="n">
        <v>0</v>
      </c>
      <c r="C186" s="17" t="n">
        <v>0</v>
      </c>
      <c r="D186" s="17" t="n">
        <v>0</v>
      </c>
      <c r="E186" s="21" t="n">
        <f aca="false">(B186+C186+D186)/3</f>
        <v>0</v>
      </c>
      <c r="K186" s="66"/>
      <c r="L186" s="17"/>
      <c r="M186" s="17"/>
      <c r="N186" s="17"/>
      <c r="O186" s="11"/>
    </row>
    <row r="187" customFormat="false" ht="15" hidden="false" customHeight="false" outlineLevel="0" collapsed="false">
      <c r="A187" s="35" t="n">
        <v>39628</v>
      </c>
      <c r="B187" s="17" t="n">
        <v>0</v>
      </c>
      <c r="C187" s="17" t="n">
        <v>0</v>
      </c>
      <c r="D187" s="17" t="n">
        <v>0</v>
      </c>
      <c r="E187" s="21" t="n">
        <f aca="false">(B187+C187+D187)/3</f>
        <v>0</v>
      </c>
      <c r="K187" s="66"/>
      <c r="L187" s="17"/>
      <c r="M187" s="17"/>
      <c r="N187" s="17"/>
      <c r="O187" s="11"/>
    </row>
    <row r="188" customFormat="false" ht="15" hidden="false" customHeight="false" outlineLevel="0" collapsed="false">
      <c r="A188" s="35" t="n">
        <v>39629</v>
      </c>
      <c r="B188" s="17" t="n">
        <v>0</v>
      </c>
      <c r="C188" s="17" t="n">
        <v>0</v>
      </c>
      <c r="D188" s="17" t="n">
        <v>0</v>
      </c>
      <c r="E188" s="21" t="n">
        <f aca="false">(B188+C188+D188)/3</f>
        <v>0</v>
      </c>
      <c r="K188" s="66"/>
      <c r="L188" s="17"/>
      <c r="M188" s="17"/>
      <c r="N188" s="17"/>
      <c r="O188" s="11"/>
    </row>
    <row r="189" customFormat="false" ht="15" hidden="false" customHeight="false" outlineLevel="0" collapsed="false">
      <c r="A189" s="35" t="n">
        <v>39630</v>
      </c>
      <c r="B189" s="17" t="n">
        <v>0</v>
      </c>
      <c r="C189" s="17" t="n">
        <v>0</v>
      </c>
      <c r="D189" s="17" t="n">
        <v>0</v>
      </c>
      <c r="E189" s="21" t="n">
        <f aca="false">(B189+C189+D189)/3</f>
        <v>0</v>
      </c>
      <c r="K189" s="66"/>
      <c r="L189" s="17"/>
      <c r="M189" s="17"/>
      <c r="N189" s="17"/>
      <c r="O189" s="11"/>
    </row>
    <row r="190" customFormat="false" ht="15" hidden="false" customHeight="false" outlineLevel="0" collapsed="false">
      <c r="A190" s="35" t="n">
        <v>39631</v>
      </c>
      <c r="B190" s="17" t="n">
        <v>0</v>
      </c>
      <c r="C190" s="17" t="n">
        <v>0</v>
      </c>
      <c r="D190" s="17" t="n">
        <v>0</v>
      </c>
      <c r="E190" s="21" t="n">
        <f aca="false">(B190+C190+D190)/3</f>
        <v>0</v>
      </c>
      <c r="K190" s="66"/>
      <c r="L190" s="17"/>
      <c r="M190" s="17"/>
      <c r="N190" s="17"/>
      <c r="O190" s="11"/>
    </row>
    <row r="191" customFormat="false" ht="15" hidden="false" customHeight="false" outlineLevel="0" collapsed="false">
      <c r="A191" s="35" t="n">
        <v>39632</v>
      </c>
      <c r="B191" s="17" t="n">
        <v>0</v>
      </c>
      <c r="C191" s="17" t="n">
        <v>0</v>
      </c>
      <c r="D191" s="17" t="n">
        <v>0</v>
      </c>
      <c r="E191" s="21" t="n">
        <f aca="false">(B191+C191+D191)/3</f>
        <v>0</v>
      </c>
      <c r="K191" s="66"/>
      <c r="L191" s="17"/>
      <c r="M191" s="17"/>
      <c r="N191" s="17"/>
      <c r="O191" s="11"/>
    </row>
    <row r="192" customFormat="false" ht="15" hidden="false" customHeight="false" outlineLevel="0" collapsed="false">
      <c r="A192" s="35" t="n">
        <v>39633</v>
      </c>
      <c r="B192" s="17" t="n">
        <v>0</v>
      </c>
      <c r="C192" s="17" t="n">
        <v>0</v>
      </c>
      <c r="D192" s="17" t="n">
        <v>0</v>
      </c>
      <c r="E192" s="21" t="n">
        <f aca="false">(B192+C192+D192)/3</f>
        <v>0</v>
      </c>
      <c r="K192" s="66"/>
      <c r="L192" s="17"/>
      <c r="M192" s="17"/>
      <c r="N192" s="17"/>
      <c r="O192" s="11"/>
    </row>
    <row r="193" customFormat="false" ht="15" hidden="false" customHeight="false" outlineLevel="0" collapsed="false">
      <c r="A193" s="35" t="n">
        <v>39634</v>
      </c>
      <c r="B193" s="17" t="n">
        <v>0</v>
      </c>
      <c r="C193" s="17" t="n">
        <v>0</v>
      </c>
      <c r="D193" s="17" t="n">
        <v>0</v>
      </c>
      <c r="E193" s="21" t="n">
        <f aca="false">(B193+C193+D193)/3</f>
        <v>0</v>
      </c>
      <c r="K193" s="66"/>
      <c r="L193" s="17"/>
      <c r="M193" s="17"/>
      <c r="N193" s="17"/>
      <c r="O193" s="11"/>
    </row>
    <row r="194" customFormat="false" ht="15" hidden="false" customHeight="false" outlineLevel="0" collapsed="false">
      <c r="A194" s="35" t="n">
        <v>39635</v>
      </c>
      <c r="B194" s="17" t="n">
        <v>0</v>
      </c>
      <c r="C194" s="17" t="n">
        <v>0</v>
      </c>
      <c r="D194" s="17" t="n">
        <v>0</v>
      </c>
      <c r="E194" s="21" t="n">
        <f aca="false">(B194+C194+D194)/3</f>
        <v>0</v>
      </c>
      <c r="K194" s="66"/>
      <c r="L194" s="17"/>
      <c r="M194" s="17"/>
      <c r="N194" s="17"/>
      <c r="O194" s="11"/>
    </row>
    <row r="195" customFormat="false" ht="15" hidden="false" customHeight="false" outlineLevel="0" collapsed="false">
      <c r="A195" s="35" t="n">
        <v>39636</v>
      </c>
      <c r="B195" s="17" t="n">
        <v>0</v>
      </c>
      <c r="C195" s="17" t="n">
        <v>0</v>
      </c>
      <c r="D195" s="17" t="n">
        <v>0</v>
      </c>
      <c r="E195" s="21" t="n">
        <f aca="false">(B195+C195+D195)/3</f>
        <v>0</v>
      </c>
      <c r="K195" s="66"/>
      <c r="L195" s="17"/>
      <c r="M195" s="17"/>
      <c r="N195" s="17"/>
      <c r="O195" s="11"/>
    </row>
    <row r="196" customFormat="false" ht="15" hidden="false" customHeight="false" outlineLevel="0" collapsed="false">
      <c r="A196" s="35" t="n">
        <v>39637</v>
      </c>
      <c r="B196" s="17" t="n">
        <v>0</v>
      </c>
      <c r="C196" s="17" t="n">
        <v>0</v>
      </c>
      <c r="D196" s="17" t="n">
        <v>0</v>
      </c>
      <c r="E196" s="21" t="n">
        <f aca="false">(B196+C196+D196)/3</f>
        <v>0</v>
      </c>
      <c r="K196" s="66"/>
      <c r="L196" s="17"/>
      <c r="M196" s="17"/>
      <c r="N196" s="17"/>
      <c r="O196" s="11"/>
    </row>
    <row r="197" customFormat="false" ht="15" hidden="false" customHeight="false" outlineLevel="0" collapsed="false">
      <c r="A197" s="35" t="n">
        <v>39638</v>
      </c>
      <c r="B197" s="17" t="n">
        <v>0</v>
      </c>
      <c r="C197" s="17" t="n">
        <v>0</v>
      </c>
      <c r="D197" s="17" t="n">
        <v>0</v>
      </c>
      <c r="E197" s="21" t="n">
        <f aca="false">(B197+C197+D197)/3</f>
        <v>0</v>
      </c>
      <c r="K197" s="66"/>
      <c r="L197" s="17"/>
      <c r="M197" s="17"/>
      <c r="N197" s="17"/>
      <c r="O197" s="11"/>
    </row>
    <row r="198" customFormat="false" ht="15" hidden="false" customHeight="false" outlineLevel="0" collapsed="false">
      <c r="A198" s="35" t="n">
        <v>39639</v>
      </c>
      <c r="B198" s="17" t="n">
        <v>0</v>
      </c>
      <c r="C198" s="17" t="n">
        <v>0</v>
      </c>
      <c r="D198" s="17" t="n">
        <v>0</v>
      </c>
      <c r="E198" s="21" t="n">
        <f aca="false">(B198+C198+D198)/3</f>
        <v>0</v>
      </c>
      <c r="K198" s="66"/>
      <c r="L198" s="17"/>
      <c r="M198" s="17"/>
      <c r="N198" s="17"/>
      <c r="O198" s="11"/>
    </row>
    <row r="199" customFormat="false" ht="15" hidden="false" customHeight="false" outlineLevel="0" collapsed="false">
      <c r="A199" s="35" t="n">
        <v>39640</v>
      </c>
      <c r="B199" s="17" t="n">
        <v>0</v>
      </c>
      <c r="C199" s="17" t="n">
        <v>0</v>
      </c>
      <c r="D199" s="17" t="n">
        <v>0</v>
      </c>
      <c r="E199" s="21" t="n">
        <f aca="false">(B199+C199+D199)/3</f>
        <v>0</v>
      </c>
      <c r="K199" s="66"/>
      <c r="L199" s="17"/>
      <c r="M199" s="17"/>
      <c r="N199" s="17"/>
      <c r="O199" s="11"/>
    </row>
    <row r="200" customFormat="false" ht="15" hidden="false" customHeight="false" outlineLevel="0" collapsed="false">
      <c r="A200" s="35" t="n">
        <v>39641</v>
      </c>
      <c r="B200" s="17" t="n">
        <v>0</v>
      </c>
      <c r="C200" s="17" t="n">
        <v>0</v>
      </c>
      <c r="D200" s="17" t="n">
        <v>0</v>
      </c>
      <c r="E200" s="21" t="n">
        <f aca="false">(B200+C200+D200)/3</f>
        <v>0</v>
      </c>
      <c r="K200" s="66"/>
      <c r="L200" s="17"/>
      <c r="M200" s="17"/>
      <c r="N200" s="17"/>
      <c r="O200" s="11"/>
    </row>
    <row r="201" customFormat="false" ht="15" hidden="false" customHeight="false" outlineLevel="0" collapsed="false">
      <c r="A201" s="35" t="n">
        <v>39642</v>
      </c>
      <c r="B201" s="17" t="n">
        <v>0</v>
      </c>
      <c r="C201" s="17" t="n">
        <v>0</v>
      </c>
      <c r="D201" s="17" t="n">
        <v>0</v>
      </c>
      <c r="E201" s="21" t="n">
        <f aca="false">(B201+C201+D201)/3</f>
        <v>0</v>
      </c>
      <c r="K201" s="66"/>
      <c r="L201" s="17"/>
      <c r="M201" s="17"/>
      <c r="N201" s="17"/>
      <c r="O201" s="11"/>
    </row>
    <row r="202" customFormat="false" ht="15" hidden="false" customHeight="false" outlineLevel="0" collapsed="false">
      <c r="A202" s="35" t="n">
        <v>39643</v>
      </c>
      <c r="B202" s="17" t="n">
        <v>0</v>
      </c>
      <c r="C202" s="17" t="n">
        <v>0</v>
      </c>
      <c r="D202" s="17" t="n">
        <v>0</v>
      </c>
      <c r="E202" s="21" t="n">
        <f aca="false">(B202+C202+D202)/3</f>
        <v>0</v>
      </c>
      <c r="K202" s="66"/>
      <c r="L202" s="17"/>
      <c r="M202" s="17"/>
      <c r="N202" s="17"/>
      <c r="O202" s="11"/>
    </row>
    <row r="203" customFormat="false" ht="15" hidden="false" customHeight="false" outlineLevel="0" collapsed="false">
      <c r="A203" s="35" t="n">
        <v>39644</v>
      </c>
      <c r="B203" s="17" t="n">
        <v>0</v>
      </c>
      <c r="C203" s="17" t="n">
        <v>0</v>
      </c>
      <c r="D203" s="17" t="n">
        <v>0</v>
      </c>
      <c r="E203" s="21" t="n">
        <f aca="false">(B203+C203+D203)/3</f>
        <v>0</v>
      </c>
      <c r="K203" s="66"/>
      <c r="L203" s="17"/>
      <c r="M203" s="17"/>
      <c r="N203" s="17"/>
      <c r="O203" s="11"/>
    </row>
    <row r="204" customFormat="false" ht="15" hidden="false" customHeight="false" outlineLevel="0" collapsed="false">
      <c r="A204" s="35" t="n">
        <v>39645</v>
      </c>
      <c r="B204" s="17" t="n">
        <v>0</v>
      </c>
      <c r="C204" s="17" t="n">
        <v>0</v>
      </c>
      <c r="D204" s="17" t="n">
        <v>0</v>
      </c>
      <c r="E204" s="21" t="n">
        <f aca="false">(B204+C204+D204)/3</f>
        <v>0</v>
      </c>
      <c r="K204" s="66"/>
      <c r="L204" s="17"/>
      <c r="M204" s="17"/>
      <c r="N204" s="17"/>
      <c r="O204" s="11"/>
    </row>
    <row r="205" customFormat="false" ht="15" hidden="false" customHeight="false" outlineLevel="0" collapsed="false">
      <c r="A205" s="35" t="n">
        <v>39646</v>
      </c>
      <c r="B205" s="17" t="n">
        <v>0</v>
      </c>
      <c r="C205" s="17" t="n">
        <v>0</v>
      </c>
      <c r="D205" s="17" t="n">
        <v>0</v>
      </c>
      <c r="E205" s="21" t="n">
        <f aca="false">(B205+C205+D205)/3</f>
        <v>0</v>
      </c>
      <c r="K205" s="66"/>
      <c r="L205" s="17"/>
      <c r="M205" s="17"/>
      <c r="N205" s="17"/>
      <c r="O205" s="11"/>
    </row>
    <row r="206" customFormat="false" ht="15" hidden="false" customHeight="false" outlineLevel="0" collapsed="false">
      <c r="A206" s="35" t="n">
        <v>39647</v>
      </c>
      <c r="B206" s="17" t="n">
        <v>0</v>
      </c>
      <c r="C206" s="17" t="n">
        <v>0</v>
      </c>
      <c r="D206" s="17" t="n">
        <v>0</v>
      </c>
      <c r="E206" s="21" t="n">
        <f aca="false">(B206+C206+D206)/3</f>
        <v>0</v>
      </c>
      <c r="K206" s="66"/>
      <c r="L206" s="17"/>
      <c r="M206" s="17"/>
      <c r="N206" s="17"/>
      <c r="O206" s="11"/>
    </row>
    <row r="207" customFormat="false" ht="15" hidden="false" customHeight="false" outlineLevel="0" collapsed="false">
      <c r="A207" s="35" t="n">
        <v>39648</v>
      </c>
      <c r="B207" s="17" t="n">
        <v>0</v>
      </c>
      <c r="C207" s="17" t="n">
        <v>0</v>
      </c>
      <c r="D207" s="17" t="n">
        <v>0</v>
      </c>
      <c r="E207" s="21" t="n">
        <f aca="false">(B207+C207+D207)/3</f>
        <v>0</v>
      </c>
      <c r="K207" s="66"/>
      <c r="L207" s="17"/>
      <c r="M207" s="17"/>
      <c r="N207" s="17"/>
      <c r="O207" s="11"/>
    </row>
    <row r="208" customFormat="false" ht="15" hidden="false" customHeight="false" outlineLevel="0" collapsed="false">
      <c r="A208" s="35" t="n">
        <v>39649</v>
      </c>
      <c r="B208" s="17" t="n">
        <v>0</v>
      </c>
      <c r="C208" s="17" t="n">
        <v>0</v>
      </c>
      <c r="D208" s="17" t="n">
        <v>0</v>
      </c>
      <c r="E208" s="21" t="n">
        <f aca="false">(B208+C208+D208)/3</f>
        <v>0</v>
      </c>
      <c r="K208" s="66"/>
      <c r="L208" s="17"/>
      <c r="M208" s="17"/>
      <c r="N208" s="17"/>
      <c r="O208" s="11"/>
    </row>
    <row r="209" customFormat="false" ht="15" hidden="false" customHeight="false" outlineLevel="0" collapsed="false">
      <c r="A209" s="35" t="n">
        <v>39650</v>
      </c>
      <c r="B209" s="17" t="n">
        <v>0</v>
      </c>
      <c r="C209" s="17" t="n">
        <v>0</v>
      </c>
      <c r="D209" s="17" t="n">
        <v>0</v>
      </c>
      <c r="E209" s="21" t="n">
        <f aca="false">(B209+C209+D209)/3</f>
        <v>0</v>
      </c>
      <c r="K209" s="66"/>
      <c r="L209" s="17"/>
      <c r="M209" s="17"/>
      <c r="N209" s="17"/>
      <c r="O209" s="11"/>
    </row>
    <row r="210" customFormat="false" ht="15" hidden="false" customHeight="false" outlineLevel="0" collapsed="false">
      <c r="A210" s="35" t="n">
        <v>39651</v>
      </c>
      <c r="B210" s="17" t="n">
        <v>0</v>
      </c>
      <c r="C210" s="17" t="n">
        <v>0</v>
      </c>
      <c r="D210" s="17" t="n">
        <v>0</v>
      </c>
      <c r="E210" s="21" t="n">
        <f aca="false">(B210+C210+D210)/3</f>
        <v>0</v>
      </c>
      <c r="K210" s="66"/>
      <c r="L210" s="17"/>
      <c r="M210" s="17"/>
      <c r="N210" s="17"/>
      <c r="O210" s="11"/>
    </row>
    <row r="211" customFormat="false" ht="15" hidden="false" customHeight="false" outlineLevel="0" collapsed="false">
      <c r="A211" s="35" t="n">
        <v>39652</v>
      </c>
      <c r="B211" s="17" t="n">
        <v>0</v>
      </c>
      <c r="C211" s="17" t="n">
        <v>0</v>
      </c>
      <c r="D211" s="17" t="n">
        <v>0</v>
      </c>
      <c r="E211" s="21" t="n">
        <f aca="false">(B211+C211+D211)/3</f>
        <v>0</v>
      </c>
      <c r="K211" s="66"/>
      <c r="L211" s="17"/>
      <c r="M211" s="17"/>
      <c r="N211" s="17"/>
      <c r="O211" s="11"/>
    </row>
    <row r="212" customFormat="false" ht="15" hidden="false" customHeight="false" outlineLevel="0" collapsed="false">
      <c r="A212" s="35" t="n">
        <v>39653</v>
      </c>
      <c r="B212" s="17" t="n">
        <v>0</v>
      </c>
      <c r="C212" s="17" t="n">
        <v>0</v>
      </c>
      <c r="D212" s="17" t="n">
        <v>0</v>
      </c>
      <c r="E212" s="21" t="n">
        <f aca="false">(B212+C212+D212)/3</f>
        <v>0</v>
      </c>
      <c r="K212" s="66"/>
      <c r="L212" s="17"/>
      <c r="M212" s="17"/>
      <c r="N212" s="17"/>
      <c r="O212" s="11"/>
    </row>
    <row r="213" customFormat="false" ht="15" hidden="false" customHeight="false" outlineLevel="0" collapsed="false">
      <c r="A213" s="35" t="n">
        <v>39654</v>
      </c>
      <c r="B213" s="17" t="n">
        <v>0</v>
      </c>
      <c r="C213" s="17" t="n">
        <v>0</v>
      </c>
      <c r="D213" s="17" t="n">
        <v>0</v>
      </c>
      <c r="E213" s="21" t="n">
        <f aca="false">(B213+C213+D213)/3</f>
        <v>0</v>
      </c>
      <c r="K213" s="66"/>
      <c r="L213" s="17"/>
      <c r="M213" s="17"/>
      <c r="N213" s="17"/>
      <c r="O213" s="11"/>
    </row>
    <row r="214" customFormat="false" ht="15" hidden="false" customHeight="false" outlineLevel="0" collapsed="false">
      <c r="A214" s="35" t="n">
        <v>39655</v>
      </c>
      <c r="B214" s="17" t="n">
        <v>0</v>
      </c>
      <c r="C214" s="17" t="n">
        <v>0</v>
      </c>
      <c r="D214" s="17" t="n">
        <v>0</v>
      </c>
      <c r="E214" s="21" t="n">
        <f aca="false">(B214+C214+D214)/3</f>
        <v>0</v>
      </c>
      <c r="K214" s="66"/>
      <c r="L214" s="17"/>
      <c r="M214" s="17"/>
      <c r="N214" s="17"/>
      <c r="O214" s="11"/>
    </row>
    <row r="215" customFormat="false" ht="15" hidden="false" customHeight="false" outlineLevel="0" collapsed="false">
      <c r="A215" s="35" t="n">
        <v>39656</v>
      </c>
      <c r="B215" s="17" t="n">
        <v>0</v>
      </c>
      <c r="C215" s="17" t="n">
        <v>0</v>
      </c>
      <c r="D215" s="17" t="n">
        <v>0</v>
      </c>
      <c r="E215" s="21" t="n">
        <f aca="false">(B215+C215+D215)/3</f>
        <v>0</v>
      </c>
      <c r="K215" s="66"/>
      <c r="L215" s="17"/>
      <c r="M215" s="17"/>
      <c r="N215" s="17"/>
      <c r="O215" s="11"/>
    </row>
    <row r="216" customFormat="false" ht="15" hidden="false" customHeight="false" outlineLevel="0" collapsed="false">
      <c r="A216" s="35" t="n">
        <v>39657</v>
      </c>
      <c r="B216" s="17" t="n">
        <v>0</v>
      </c>
      <c r="C216" s="17" t="n">
        <v>0</v>
      </c>
      <c r="D216" s="17" t="n">
        <v>0</v>
      </c>
      <c r="E216" s="21" t="n">
        <f aca="false">(B216+C216+D216)/3</f>
        <v>0</v>
      </c>
      <c r="K216" s="66"/>
      <c r="L216" s="17"/>
      <c r="M216" s="17"/>
      <c r="N216" s="17"/>
      <c r="O216" s="11"/>
    </row>
    <row r="217" customFormat="false" ht="15" hidden="false" customHeight="false" outlineLevel="0" collapsed="false">
      <c r="A217" s="35" t="n">
        <v>39658</v>
      </c>
      <c r="B217" s="17" t="n">
        <v>0</v>
      </c>
      <c r="C217" s="17" t="n">
        <v>0</v>
      </c>
      <c r="D217" s="17" t="n">
        <v>0</v>
      </c>
      <c r="E217" s="21" t="n">
        <f aca="false">(B217+C217+D217)/3</f>
        <v>0</v>
      </c>
      <c r="K217" s="66"/>
      <c r="L217" s="17"/>
      <c r="M217" s="17"/>
      <c r="N217" s="17"/>
      <c r="O217" s="11"/>
    </row>
    <row r="218" customFormat="false" ht="15" hidden="false" customHeight="false" outlineLevel="0" collapsed="false">
      <c r="A218" s="35" t="n">
        <v>39659</v>
      </c>
      <c r="B218" s="17" t="n">
        <v>0</v>
      </c>
      <c r="C218" s="17" t="n">
        <v>0</v>
      </c>
      <c r="D218" s="17" t="n">
        <v>0</v>
      </c>
      <c r="E218" s="21" t="n">
        <f aca="false">(B218+C218+D218)/3</f>
        <v>0</v>
      </c>
      <c r="K218" s="66"/>
      <c r="L218" s="17"/>
      <c r="M218" s="17"/>
      <c r="N218" s="17"/>
      <c r="O218" s="11"/>
    </row>
    <row r="219" customFormat="false" ht="15" hidden="false" customHeight="false" outlineLevel="0" collapsed="false">
      <c r="A219" s="35" t="n">
        <v>39660</v>
      </c>
      <c r="B219" s="17" t="n">
        <v>0</v>
      </c>
      <c r="C219" s="17" t="n">
        <v>0</v>
      </c>
      <c r="D219" s="17" t="n">
        <v>0</v>
      </c>
      <c r="E219" s="21" t="n">
        <f aca="false">(B219+C219+D219)/3</f>
        <v>0</v>
      </c>
      <c r="K219" s="66"/>
      <c r="L219" s="17"/>
      <c r="M219" s="17"/>
      <c r="N219" s="17"/>
      <c r="O219" s="11"/>
    </row>
    <row r="220" customFormat="false" ht="15" hidden="false" customHeight="false" outlineLevel="0" collapsed="false">
      <c r="A220" s="35" t="n">
        <v>39661</v>
      </c>
      <c r="B220" s="17" t="n">
        <v>0</v>
      </c>
      <c r="C220" s="17" t="n">
        <v>0</v>
      </c>
      <c r="D220" s="17" t="n">
        <v>0</v>
      </c>
      <c r="E220" s="21" t="n">
        <f aca="false">(B220+C220+D220)/3</f>
        <v>0</v>
      </c>
      <c r="K220" s="66"/>
      <c r="L220" s="17"/>
      <c r="M220" s="17"/>
      <c r="N220" s="17"/>
      <c r="O220" s="11"/>
    </row>
    <row r="221" customFormat="false" ht="15" hidden="false" customHeight="false" outlineLevel="0" collapsed="false">
      <c r="A221" s="35" t="n">
        <v>39662</v>
      </c>
      <c r="B221" s="17" t="n">
        <v>0</v>
      </c>
      <c r="C221" s="17" t="n">
        <v>0</v>
      </c>
      <c r="D221" s="17" t="n">
        <v>0</v>
      </c>
      <c r="E221" s="21" t="n">
        <f aca="false">(B221+C221+D221)/3</f>
        <v>0</v>
      </c>
      <c r="K221" s="66"/>
      <c r="L221" s="17"/>
      <c r="M221" s="17"/>
      <c r="N221" s="17"/>
      <c r="O221" s="11"/>
    </row>
    <row r="222" customFormat="false" ht="15" hidden="false" customHeight="false" outlineLevel="0" collapsed="false">
      <c r="A222" s="35" t="n">
        <v>39663</v>
      </c>
      <c r="B222" s="17" t="n">
        <v>0</v>
      </c>
      <c r="C222" s="17" t="n">
        <v>0</v>
      </c>
      <c r="D222" s="17" t="n">
        <v>0</v>
      </c>
      <c r="E222" s="21" t="n">
        <f aca="false">(B222+C222+D222)/3</f>
        <v>0</v>
      </c>
      <c r="K222" s="66"/>
      <c r="L222" s="17"/>
      <c r="M222" s="17"/>
      <c r="N222" s="17"/>
      <c r="O222" s="11"/>
    </row>
    <row r="223" customFormat="false" ht="15" hidden="false" customHeight="false" outlineLevel="0" collapsed="false">
      <c r="A223" s="35" t="n">
        <v>39664</v>
      </c>
      <c r="B223" s="17" t="n">
        <v>0</v>
      </c>
      <c r="C223" s="17" t="n">
        <v>0</v>
      </c>
      <c r="D223" s="17" t="n">
        <v>0</v>
      </c>
      <c r="E223" s="21" t="n">
        <f aca="false">(B223+C223+D223)/3</f>
        <v>0</v>
      </c>
      <c r="K223" s="66"/>
      <c r="L223" s="17"/>
      <c r="M223" s="17"/>
      <c r="N223" s="17"/>
      <c r="O223" s="11"/>
    </row>
    <row r="224" customFormat="false" ht="15" hidden="false" customHeight="false" outlineLevel="0" collapsed="false">
      <c r="A224" s="35" t="n">
        <v>39665</v>
      </c>
      <c r="B224" s="17" t="n">
        <v>0</v>
      </c>
      <c r="C224" s="17" t="n">
        <v>0</v>
      </c>
      <c r="D224" s="17" t="n">
        <v>0</v>
      </c>
      <c r="E224" s="21" t="n">
        <f aca="false">(B224+C224+D224)/3</f>
        <v>0</v>
      </c>
      <c r="K224" s="66"/>
      <c r="L224" s="17"/>
      <c r="M224" s="17"/>
      <c r="N224" s="17"/>
      <c r="O224" s="11"/>
    </row>
    <row r="225" customFormat="false" ht="15" hidden="false" customHeight="false" outlineLevel="0" collapsed="false">
      <c r="A225" s="35" t="n">
        <v>39666</v>
      </c>
      <c r="B225" s="17" t="n">
        <v>0</v>
      </c>
      <c r="C225" s="17" t="n">
        <v>0</v>
      </c>
      <c r="D225" s="17" t="n">
        <v>0</v>
      </c>
      <c r="E225" s="21" t="n">
        <f aca="false">(B225+C225+D225)/3</f>
        <v>0</v>
      </c>
      <c r="K225" s="66"/>
      <c r="L225" s="17"/>
      <c r="M225" s="17"/>
      <c r="N225" s="17"/>
      <c r="O225" s="11"/>
    </row>
    <row r="226" customFormat="false" ht="15" hidden="false" customHeight="false" outlineLevel="0" collapsed="false">
      <c r="A226" s="35" t="n">
        <v>39667</v>
      </c>
      <c r="B226" s="17" t="n">
        <v>0</v>
      </c>
      <c r="C226" s="17" t="n">
        <v>0</v>
      </c>
      <c r="D226" s="17" t="n">
        <v>0</v>
      </c>
      <c r="E226" s="21" t="n">
        <f aca="false">(B226+C226+D226)/3</f>
        <v>0</v>
      </c>
      <c r="K226" s="66"/>
      <c r="L226" s="17"/>
      <c r="M226" s="17"/>
      <c r="N226" s="17"/>
      <c r="O226" s="11"/>
    </row>
    <row r="227" customFormat="false" ht="15" hidden="false" customHeight="false" outlineLevel="0" collapsed="false">
      <c r="A227" s="35" t="n">
        <v>39668</v>
      </c>
      <c r="B227" s="17" t="n">
        <v>0</v>
      </c>
      <c r="C227" s="17" t="n">
        <v>0</v>
      </c>
      <c r="D227" s="17" t="n">
        <v>0</v>
      </c>
      <c r="E227" s="21" t="n">
        <f aca="false">(B227+C227+D227)/3</f>
        <v>0</v>
      </c>
      <c r="K227" s="66"/>
      <c r="L227" s="17"/>
      <c r="M227" s="17"/>
      <c r="N227" s="17"/>
      <c r="O227" s="11"/>
    </row>
    <row r="228" customFormat="false" ht="15" hidden="false" customHeight="false" outlineLevel="0" collapsed="false">
      <c r="A228" s="35" t="n">
        <v>39669</v>
      </c>
      <c r="B228" s="17" t="n">
        <v>0</v>
      </c>
      <c r="C228" s="17" t="n">
        <v>0</v>
      </c>
      <c r="D228" s="17" t="n">
        <v>0</v>
      </c>
      <c r="E228" s="21" t="n">
        <f aca="false">(B228+C228+D228)/3</f>
        <v>0</v>
      </c>
      <c r="K228" s="66"/>
      <c r="L228" s="17"/>
      <c r="M228" s="17"/>
      <c r="N228" s="17"/>
      <c r="O228" s="11"/>
    </row>
    <row r="229" customFormat="false" ht="15" hidden="false" customHeight="false" outlineLevel="0" collapsed="false">
      <c r="A229" s="35" t="n">
        <v>39670</v>
      </c>
      <c r="B229" s="17" t="n">
        <v>0</v>
      </c>
      <c r="C229" s="17" t="n">
        <v>0</v>
      </c>
      <c r="D229" s="17" t="n">
        <v>0</v>
      </c>
      <c r="E229" s="21" t="n">
        <f aca="false">(B229+C229+D229)/3</f>
        <v>0</v>
      </c>
      <c r="K229" s="66"/>
      <c r="L229" s="17"/>
      <c r="M229" s="17"/>
      <c r="N229" s="17"/>
      <c r="O229" s="11"/>
    </row>
    <row r="230" customFormat="false" ht="15" hidden="false" customHeight="false" outlineLevel="0" collapsed="false">
      <c r="A230" s="35" t="n">
        <v>39671</v>
      </c>
      <c r="B230" s="17" t="n">
        <v>0</v>
      </c>
      <c r="C230" s="17" t="n">
        <v>0</v>
      </c>
      <c r="D230" s="17" t="n">
        <v>0</v>
      </c>
      <c r="E230" s="21" t="n">
        <f aca="false">(B230+C230+D230)/3</f>
        <v>0</v>
      </c>
      <c r="K230" s="66"/>
      <c r="L230" s="17"/>
      <c r="M230" s="17"/>
      <c r="N230" s="17"/>
      <c r="O230" s="11"/>
    </row>
    <row r="231" customFormat="false" ht="15" hidden="false" customHeight="false" outlineLevel="0" collapsed="false">
      <c r="A231" s="35" t="n">
        <v>39672</v>
      </c>
      <c r="B231" s="17" t="n">
        <v>0</v>
      </c>
      <c r="C231" s="17" t="n">
        <v>0</v>
      </c>
      <c r="D231" s="17" t="n">
        <v>0</v>
      </c>
      <c r="E231" s="21" t="n">
        <f aca="false">(B231+C231+D231)/3</f>
        <v>0</v>
      </c>
      <c r="K231" s="66"/>
      <c r="L231" s="17"/>
      <c r="M231" s="17"/>
      <c r="N231" s="17"/>
      <c r="O231" s="11"/>
    </row>
    <row r="232" customFormat="false" ht="15" hidden="false" customHeight="false" outlineLevel="0" collapsed="false">
      <c r="A232" s="35" t="n">
        <v>39673</v>
      </c>
      <c r="B232" s="17" t="n">
        <v>0</v>
      </c>
      <c r="C232" s="17" t="n">
        <v>0</v>
      </c>
      <c r="D232" s="17" t="n">
        <v>0</v>
      </c>
      <c r="E232" s="21" t="n">
        <f aca="false">(B232+C232+D232)/3</f>
        <v>0</v>
      </c>
      <c r="K232" s="66"/>
      <c r="L232" s="17"/>
      <c r="M232" s="17"/>
      <c r="N232" s="17"/>
      <c r="O232" s="11"/>
    </row>
    <row r="233" customFormat="false" ht="15" hidden="false" customHeight="false" outlineLevel="0" collapsed="false">
      <c r="A233" s="35" t="n">
        <v>39674</v>
      </c>
      <c r="B233" s="17" t="n">
        <v>0</v>
      </c>
      <c r="C233" s="17" t="n">
        <v>0</v>
      </c>
      <c r="D233" s="17" t="n">
        <v>0</v>
      </c>
      <c r="E233" s="21" t="n">
        <f aca="false">(B233+C233+D233)/3</f>
        <v>0</v>
      </c>
      <c r="K233" s="66"/>
      <c r="L233" s="17"/>
      <c r="M233" s="17"/>
      <c r="N233" s="17"/>
      <c r="O233" s="11"/>
    </row>
    <row r="234" customFormat="false" ht="15" hidden="false" customHeight="false" outlineLevel="0" collapsed="false">
      <c r="A234" s="35" t="n">
        <v>39675</v>
      </c>
      <c r="B234" s="17" t="n">
        <v>0</v>
      </c>
      <c r="C234" s="17" t="n">
        <v>0</v>
      </c>
      <c r="D234" s="17" t="n">
        <v>0</v>
      </c>
      <c r="E234" s="21" t="n">
        <f aca="false">(B234+C234+D234)/3</f>
        <v>0</v>
      </c>
      <c r="K234" s="66"/>
      <c r="L234" s="17"/>
      <c r="M234" s="17"/>
      <c r="N234" s="17"/>
      <c r="O234" s="11"/>
    </row>
    <row r="235" customFormat="false" ht="15" hidden="false" customHeight="false" outlineLevel="0" collapsed="false">
      <c r="A235" s="35" t="n">
        <v>39676</v>
      </c>
      <c r="B235" s="17" t="n">
        <v>0</v>
      </c>
      <c r="C235" s="17" t="n">
        <v>0</v>
      </c>
      <c r="D235" s="17" t="n">
        <v>0</v>
      </c>
      <c r="E235" s="21" t="n">
        <f aca="false">(B235+C235+D235)/3</f>
        <v>0</v>
      </c>
      <c r="K235" s="66"/>
      <c r="L235" s="17"/>
      <c r="M235" s="17"/>
      <c r="N235" s="17"/>
      <c r="O235" s="11"/>
    </row>
    <row r="236" customFormat="false" ht="15" hidden="false" customHeight="false" outlineLevel="0" collapsed="false">
      <c r="A236" s="35" t="n">
        <v>39677</v>
      </c>
      <c r="B236" s="17" t="n">
        <v>0</v>
      </c>
      <c r="C236" s="17" t="n">
        <v>0</v>
      </c>
      <c r="D236" s="17" t="n">
        <v>0</v>
      </c>
      <c r="E236" s="21" t="n">
        <f aca="false">(B236+C236+D236)/3</f>
        <v>0</v>
      </c>
      <c r="K236" s="66"/>
      <c r="L236" s="17"/>
      <c r="M236" s="17"/>
      <c r="N236" s="17"/>
      <c r="O236" s="11"/>
    </row>
    <row r="237" customFormat="false" ht="15" hidden="false" customHeight="false" outlineLevel="0" collapsed="false">
      <c r="A237" s="35" t="n">
        <v>39678</v>
      </c>
      <c r="B237" s="17" t="n">
        <v>0</v>
      </c>
      <c r="C237" s="17" t="n">
        <v>0</v>
      </c>
      <c r="D237" s="17" t="n">
        <v>0</v>
      </c>
      <c r="E237" s="21" t="n">
        <f aca="false">(B237+C237+D237)/3</f>
        <v>0</v>
      </c>
      <c r="K237" s="66"/>
      <c r="L237" s="17"/>
      <c r="M237" s="17"/>
      <c r="N237" s="17"/>
      <c r="O237" s="11"/>
    </row>
    <row r="238" customFormat="false" ht="15" hidden="false" customHeight="false" outlineLevel="0" collapsed="false">
      <c r="A238" s="35" t="n">
        <v>39679</v>
      </c>
      <c r="B238" s="17" t="n">
        <v>0</v>
      </c>
      <c r="C238" s="17" t="n">
        <v>0</v>
      </c>
      <c r="D238" s="17" t="n">
        <v>0</v>
      </c>
      <c r="E238" s="21" t="n">
        <f aca="false">(B238+C238+D238)/3</f>
        <v>0</v>
      </c>
      <c r="K238" s="66"/>
      <c r="L238" s="17"/>
      <c r="M238" s="17"/>
      <c r="N238" s="17"/>
      <c r="O238" s="11"/>
    </row>
    <row r="239" customFormat="false" ht="15" hidden="false" customHeight="false" outlineLevel="0" collapsed="false">
      <c r="A239" s="35" t="n">
        <v>39680</v>
      </c>
      <c r="B239" s="17" t="n">
        <v>0</v>
      </c>
      <c r="C239" s="17" t="n">
        <v>0</v>
      </c>
      <c r="D239" s="17" t="n">
        <v>0</v>
      </c>
      <c r="E239" s="21" t="n">
        <f aca="false">(B239+C239+D239)/3</f>
        <v>0</v>
      </c>
      <c r="K239" s="66"/>
      <c r="L239" s="17"/>
      <c r="M239" s="17"/>
      <c r="N239" s="17"/>
      <c r="O239" s="11"/>
    </row>
    <row r="240" customFormat="false" ht="15" hidden="false" customHeight="false" outlineLevel="0" collapsed="false">
      <c r="A240" s="35" t="n">
        <v>39681</v>
      </c>
      <c r="B240" s="17" t="n">
        <v>0</v>
      </c>
      <c r="C240" s="17" t="n">
        <v>0</v>
      </c>
      <c r="D240" s="17" t="n">
        <v>0</v>
      </c>
      <c r="E240" s="21" t="n">
        <f aca="false">(B240+C240+D240)/3</f>
        <v>0</v>
      </c>
      <c r="K240" s="66"/>
      <c r="L240" s="17"/>
      <c r="M240" s="17"/>
      <c r="N240" s="17"/>
      <c r="O240" s="11"/>
    </row>
    <row r="241" customFormat="false" ht="15" hidden="false" customHeight="false" outlineLevel="0" collapsed="false">
      <c r="A241" s="35" t="n">
        <v>39682</v>
      </c>
      <c r="B241" s="17" t="n">
        <v>0</v>
      </c>
      <c r="C241" s="17" t="n">
        <v>0</v>
      </c>
      <c r="D241" s="17" t="n">
        <v>0</v>
      </c>
      <c r="E241" s="21" t="n">
        <f aca="false">(B241+C241+D241)/3</f>
        <v>0</v>
      </c>
      <c r="K241" s="66"/>
      <c r="L241" s="17"/>
      <c r="M241" s="17"/>
      <c r="N241" s="17"/>
      <c r="O241" s="11"/>
    </row>
    <row r="242" customFormat="false" ht="15" hidden="false" customHeight="false" outlineLevel="0" collapsed="false">
      <c r="A242" s="35" t="n">
        <v>39683</v>
      </c>
      <c r="B242" s="17" t="n">
        <v>0</v>
      </c>
      <c r="C242" s="17" t="n">
        <v>0</v>
      </c>
      <c r="D242" s="17" t="n">
        <v>0</v>
      </c>
      <c r="E242" s="21" t="n">
        <f aca="false">(B242+C242+D242)/3</f>
        <v>0</v>
      </c>
      <c r="K242" s="66"/>
      <c r="L242" s="17"/>
      <c r="M242" s="17"/>
      <c r="N242" s="17"/>
      <c r="O242" s="11"/>
    </row>
    <row r="243" customFormat="false" ht="15" hidden="false" customHeight="false" outlineLevel="0" collapsed="false">
      <c r="A243" s="35" t="n">
        <v>39684</v>
      </c>
      <c r="B243" s="17" t="n">
        <v>0</v>
      </c>
      <c r="C243" s="17" t="n">
        <v>0</v>
      </c>
      <c r="D243" s="17" t="n">
        <v>0</v>
      </c>
      <c r="E243" s="21" t="n">
        <f aca="false">(B243+C243+D243)/3</f>
        <v>0</v>
      </c>
      <c r="K243" s="66"/>
      <c r="L243" s="17"/>
      <c r="M243" s="17"/>
      <c r="N243" s="17"/>
      <c r="O243" s="11"/>
    </row>
    <row r="244" customFormat="false" ht="15" hidden="false" customHeight="false" outlineLevel="0" collapsed="false">
      <c r="A244" s="35" t="n">
        <v>39685</v>
      </c>
      <c r="B244" s="17" t="n">
        <v>0</v>
      </c>
      <c r="C244" s="17" t="n">
        <v>0</v>
      </c>
      <c r="D244" s="17" t="n">
        <v>0</v>
      </c>
      <c r="E244" s="21" t="n">
        <f aca="false">(B244+C244+D244)/3</f>
        <v>0</v>
      </c>
      <c r="K244" s="66"/>
      <c r="L244" s="17"/>
      <c r="M244" s="17"/>
      <c r="N244" s="17"/>
      <c r="O244" s="11"/>
    </row>
    <row r="245" customFormat="false" ht="15" hidden="false" customHeight="false" outlineLevel="0" collapsed="false">
      <c r="A245" s="35" t="n">
        <v>39686</v>
      </c>
      <c r="B245" s="17" t="n">
        <v>0</v>
      </c>
      <c r="C245" s="17" t="n">
        <v>0</v>
      </c>
      <c r="D245" s="17" t="n">
        <v>0</v>
      </c>
      <c r="E245" s="21" t="n">
        <f aca="false">(B245+C245+D245)/3</f>
        <v>0</v>
      </c>
      <c r="K245" s="66"/>
      <c r="L245" s="17"/>
      <c r="M245" s="17"/>
      <c r="N245" s="17"/>
      <c r="O245" s="11"/>
    </row>
    <row r="246" customFormat="false" ht="15" hidden="false" customHeight="false" outlineLevel="0" collapsed="false">
      <c r="A246" s="35" t="n">
        <v>39687</v>
      </c>
      <c r="B246" s="17" t="n">
        <v>0</v>
      </c>
      <c r="C246" s="17" t="n">
        <v>0</v>
      </c>
      <c r="D246" s="17" t="n">
        <v>0</v>
      </c>
      <c r="E246" s="21" t="n">
        <f aca="false">(B246+C246+D246)/3</f>
        <v>0</v>
      </c>
      <c r="K246" s="66"/>
      <c r="L246" s="17"/>
      <c r="M246" s="17"/>
      <c r="N246" s="17"/>
      <c r="O246" s="11"/>
    </row>
    <row r="247" customFormat="false" ht="15" hidden="false" customHeight="false" outlineLevel="0" collapsed="false">
      <c r="A247" s="35" t="n">
        <v>39688</v>
      </c>
      <c r="B247" s="17" t="n">
        <v>0</v>
      </c>
      <c r="C247" s="17" t="n">
        <v>0</v>
      </c>
      <c r="D247" s="17" t="n">
        <v>0</v>
      </c>
      <c r="E247" s="21" t="n">
        <f aca="false">(B247+C247+D247)/3</f>
        <v>0</v>
      </c>
      <c r="K247" s="66"/>
      <c r="L247" s="17"/>
      <c r="M247" s="17"/>
      <c r="N247" s="17"/>
      <c r="O247" s="11"/>
    </row>
    <row r="248" customFormat="false" ht="15" hidden="false" customHeight="false" outlineLevel="0" collapsed="false">
      <c r="A248" s="35" t="n">
        <v>39689</v>
      </c>
      <c r="B248" s="17" t="n">
        <v>0</v>
      </c>
      <c r="C248" s="17" t="n">
        <v>0</v>
      </c>
      <c r="D248" s="17" t="n">
        <v>0</v>
      </c>
      <c r="E248" s="21" t="n">
        <f aca="false">(B248+C248+D248)/3</f>
        <v>0</v>
      </c>
      <c r="K248" s="66"/>
      <c r="L248" s="17"/>
      <c r="M248" s="17"/>
      <c r="N248" s="17"/>
      <c r="O248" s="11"/>
    </row>
    <row r="249" customFormat="false" ht="15" hidden="false" customHeight="false" outlineLevel="0" collapsed="false">
      <c r="A249" s="35" t="n">
        <v>39690</v>
      </c>
      <c r="B249" s="17" t="n">
        <v>0</v>
      </c>
      <c r="C249" s="17" t="n">
        <v>0</v>
      </c>
      <c r="D249" s="17" t="n">
        <v>0</v>
      </c>
      <c r="E249" s="21" t="n">
        <f aca="false">(B249+C249+D249)/3</f>
        <v>0</v>
      </c>
      <c r="K249" s="66"/>
      <c r="L249" s="17"/>
      <c r="M249" s="17"/>
      <c r="N249" s="17"/>
      <c r="O249" s="11"/>
    </row>
    <row r="250" customFormat="false" ht="15" hidden="false" customHeight="false" outlineLevel="0" collapsed="false">
      <c r="A250" s="35" t="n">
        <v>39691</v>
      </c>
      <c r="B250" s="17" t="n">
        <v>0</v>
      </c>
      <c r="C250" s="17" t="n">
        <v>0</v>
      </c>
      <c r="D250" s="17" t="n">
        <v>0</v>
      </c>
      <c r="E250" s="21" t="n">
        <f aca="false">(B250+C250+D250)/3</f>
        <v>0</v>
      </c>
      <c r="K250" s="66"/>
      <c r="L250" s="17"/>
      <c r="M250" s="17"/>
      <c r="N250" s="17"/>
      <c r="O250" s="11"/>
    </row>
    <row r="251" customFormat="false" ht="15" hidden="false" customHeight="false" outlineLevel="0" collapsed="false">
      <c r="A251" s="35" t="n">
        <v>39692</v>
      </c>
      <c r="B251" s="17" t="n">
        <v>0</v>
      </c>
      <c r="C251" s="17" t="n">
        <v>0</v>
      </c>
      <c r="D251" s="17" t="n">
        <v>0</v>
      </c>
      <c r="E251" s="21" t="n">
        <f aca="false">(B251+C251+D251)/3</f>
        <v>0</v>
      </c>
      <c r="K251" s="66"/>
      <c r="L251" s="17"/>
      <c r="M251" s="17"/>
      <c r="N251" s="17"/>
      <c r="O251" s="11"/>
    </row>
    <row r="252" customFormat="false" ht="15" hidden="false" customHeight="false" outlineLevel="0" collapsed="false">
      <c r="A252" s="35" t="n">
        <v>39693</v>
      </c>
      <c r="B252" s="17" t="n">
        <v>0</v>
      </c>
      <c r="C252" s="17" t="n">
        <v>0</v>
      </c>
      <c r="D252" s="17" t="n">
        <v>0</v>
      </c>
      <c r="E252" s="21" t="n">
        <f aca="false">(B252+C252+D252)/3</f>
        <v>0</v>
      </c>
      <c r="K252" s="66"/>
      <c r="L252" s="17"/>
      <c r="M252" s="17"/>
      <c r="N252" s="17"/>
      <c r="O252" s="11"/>
    </row>
    <row r="253" customFormat="false" ht="15" hidden="false" customHeight="false" outlineLevel="0" collapsed="false">
      <c r="A253" s="35" t="n">
        <v>39694</v>
      </c>
      <c r="B253" s="17" t="n">
        <v>0</v>
      </c>
      <c r="C253" s="17" t="n">
        <v>0</v>
      </c>
      <c r="D253" s="17" t="n">
        <v>0</v>
      </c>
      <c r="E253" s="21" t="n">
        <f aca="false">(B253+C253+D253)/3</f>
        <v>0</v>
      </c>
      <c r="K253" s="66"/>
      <c r="L253" s="17"/>
      <c r="M253" s="17"/>
      <c r="N253" s="17"/>
      <c r="O253" s="11"/>
    </row>
    <row r="254" customFormat="false" ht="15" hidden="false" customHeight="false" outlineLevel="0" collapsed="false">
      <c r="A254" s="35" t="n">
        <v>39695</v>
      </c>
      <c r="B254" s="17" t="n">
        <v>0</v>
      </c>
      <c r="C254" s="17" t="n">
        <v>0</v>
      </c>
      <c r="D254" s="17" t="n">
        <v>0</v>
      </c>
      <c r="E254" s="21" t="n">
        <f aca="false">(B254+C254+D254)/3</f>
        <v>0</v>
      </c>
      <c r="K254" s="66"/>
      <c r="L254" s="17"/>
      <c r="M254" s="17"/>
      <c r="N254" s="17"/>
      <c r="O254" s="11"/>
    </row>
    <row r="255" customFormat="false" ht="15" hidden="false" customHeight="false" outlineLevel="0" collapsed="false">
      <c r="A255" s="35" t="n">
        <v>39696</v>
      </c>
      <c r="B255" s="17" t="n">
        <v>0</v>
      </c>
      <c r="C255" s="17" t="n">
        <v>0</v>
      </c>
      <c r="D255" s="17" t="n">
        <v>0</v>
      </c>
      <c r="E255" s="21" t="n">
        <f aca="false">(B255+C255+D255)/3</f>
        <v>0</v>
      </c>
      <c r="K255" s="66"/>
      <c r="L255" s="17"/>
      <c r="M255" s="17"/>
      <c r="N255" s="17"/>
      <c r="O255" s="11"/>
    </row>
    <row r="256" customFormat="false" ht="15" hidden="false" customHeight="false" outlineLevel="0" collapsed="false">
      <c r="A256" s="35" t="n">
        <v>39697</v>
      </c>
      <c r="B256" s="17" t="n">
        <v>0</v>
      </c>
      <c r="C256" s="17" t="n">
        <v>0</v>
      </c>
      <c r="D256" s="17" t="n">
        <v>0</v>
      </c>
      <c r="E256" s="21" t="n">
        <f aca="false">(B256+C256+D256)/3</f>
        <v>0</v>
      </c>
      <c r="K256" s="66"/>
      <c r="L256" s="17"/>
      <c r="M256" s="17"/>
      <c r="N256" s="17"/>
      <c r="O256" s="11"/>
    </row>
    <row r="257" customFormat="false" ht="15" hidden="false" customHeight="false" outlineLevel="0" collapsed="false">
      <c r="A257" s="35" t="n">
        <v>39698</v>
      </c>
      <c r="B257" s="17" t="n">
        <v>0</v>
      </c>
      <c r="C257" s="17" t="n">
        <v>0</v>
      </c>
      <c r="D257" s="17" t="n">
        <v>0</v>
      </c>
      <c r="E257" s="21" t="n">
        <f aca="false">(B257+C257+D257)/3</f>
        <v>0</v>
      </c>
      <c r="K257" s="66"/>
      <c r="L257" s="17"/>
      <c r="M257" s="17"/>
      <c r="N257" s="17"/>
      <c r="O257" s="11"/>
    </row>
    <row r="258" customFormat="false" ht="15" hidden="false" customHeight="false" outlineLevel="0" collapsed="false">
      <c r="A258" s="35" t="n">
        <v>39699</v>
      </c>
      <c r="B258" s="17" t="n">
        <v>0</v>
      </c>
      <c r="C258" s="17" t="n">
        <v>0</v>
      </c>
      <c r="D258" s="17" t="n">
        <v>0</v>
      </c>
      <c r="E258" s="21" t="n">
        <f aca="false">(B258+C258+D258)/3</f>
        <v>0</v>
      </c>
      <c r="K258" s="66"/>
      <c r="L258" s="17"/>
      <c r="M258" s="17"/>
      <c r="N258" s="17"/>
      <c r="O258" s="11"/>
    </row>
    <row r="259" customFormat="false" ht="15" hidden="false" customHeight="false" outlineLevel="0" collapsed="false">
      <c r="A259" s="35" t="n">
        <v>39700</v>
      </c>
      <c r="B259" s="17" t="n">
        <v>0</v>
      </c>
      <c r="C259" s="17" t="n">
        <v>0</v>
      </c>
      <c r="D259" s="17" t="n">
        <v>0</v>
      </c>
      <c r="E259" s="21" t="n">
        <f aca="false">(B259+C259+D259)/3</f>
        <v>0</v>
      </c>
      <c r="K259" s="66"/>
      <c r="L259" s="17"/>
      <c r="M259" s="17"/>
      <c r="N259" s="17"/>
      <c r="O259" s="11"/>
    </row>
    <row r="260" customFormat="false" ht="15" hidden="false" customHeight="false" outlineLevel="0" collapsed="false">
      <c r="A260" s="35" t="n">
        <v>39701</v>
      </c>
      <c r="B260" s="17" t="n">
        <v>0</v>
      </c>
      <c r="C260" s="17" t="n">
        <v>0</v>
      </c>
      <c r="D260" s="17" t="n">
        <v>0</v>
      </c>
      <c r="E260" s="21" t="n">
        <f aca="false">(B260+C260+D260)/3</f>
        <v>0</v>
      </c>
      <c r="K260" s="66"/>
      <c r="L260" s="17"/>
      <c r="M260" s="17"/>
      <c r="N260" s="17"/>
      <c r="O260" s="11"/>
    </row>
    <row r="261" customFormat="false" ht="15" hidden="false" customHeight="false" outlineLevel="0" collapsed="false">
      <c r="A261" s="35" t="n">
        <v>39702</v>
      </c>
      <c r="B261" s="17" t="n">
        <v>0</v>
      </c>
      <c r="C261" s="17" t="n">
        <v>0</v>
      </c>
      <c r="D261" s="17" t="n">
        <v>0</v>
      </c>
      <c r="E261" s="21" t="n">
        <f aca="false">(B261+C261+D261)/3</f>
        <v>0</v>
      </c>
      <c r="K261" s="66"/>
      <c r="L261" s="17"/>
      <c r="M261" s="17"/>
      <c r="N261" s="17"/>
      <c r="O261" s="11"/>
    </row>
    <row r="262" customFormat="false" ht="15" hidden="false" customHeight="false" outlineLevel="0" collapsed="false">
      <c r="A262" s="35" t="n">
        <v>39703</v>
      </c>
      <c r="B262" s="17" t="n">
        <v>0</v>
      </c>
      <c r="C262" s="17" t="n">
        <v>0</v>
      </c>
      <c r="D262" s="17" t="n">
        <v>0</v>
      </c>
      <c r="E262" s="21" t="n">
        <f aca="false">(B262+C262+D262)/3</f>
        <v>0</v>
      </c>
      <c r="K262" s="66"/>
      <c r="L262" s="17"/>
      <c r="M262" s="17"/>
      <c r="N262" s="17"/>
      <c r="O262" s="11"/>
    </row>
    <row r="263" customFormat="false" ht="15" hidden="false" customHeight="false" outlineLevel="0" collapsed="false">
      <c r="A263" s="35" t="n">
        <v>39704</v>
      </c>
      <c r="B263" s="17" t="n">
        <v>0</v>
      </c>
      <c r="C263" s="17" t="n">
        <v>0</v>
      </c>
      <c r="D263" s="17" t="n">
        <v>0</v>
      </c>
      <c r="E263" s="21" t="n">
        <f aca="false">(B263+C263+D263)/3</f>
        <v>0</v>
      </c>
      <c r="K263" s="66"/>
      <c r="L263" s="17"/>
      <c r="M263" s="17"/>
      <c r="N263" s="17"/>
      <c r="O263" s="11"/>
    </row>
    <row r="264" customFormat="false" ht="15" hidden="false" customHeight="false" outlineLevel="0" collapsed="false">
      <c r="A264" s="35" t="n">
        <v>39705</v>
      </c>
      <c r="B264" s="17" t="n">
        <v>0</v>
      </c>
      <c r="C264" s="17" t="n">
        <v>0</v>
      </c>
      <c r="D264" s="17" t="n">
        <v>0</v>
      </c>
      <c r="E264" s="21" t="n">
        <f aca="false">(B264+C264+D264)/3</f>
        <v>0</v>
      </c>
      <c r="K264" s="66"/>
      <c r="L264" s="17"/>
      <c r="M264" s="17"/>
      <c r="N264" s="17"/>
      <c r="O264" s="11"/>
    </row>
    <row r="265" customFormat="false" ht="15" hidden="false" customHeight="false" outlineLevel="0" collapsed="false">
      <c r="A265" s="35" t="n">
        <v>39706</v>
      </c>
      <c r="B265" s="17" t="n">
        <v>0</v>
      </c>
      <c r="C265" s="17" t="n">
        <v>0</v>
      </c>
      <c r="D265" s="17" t="n">
        <v>0</v>
      </c>
      <c r="E265" s="21" t="n">
        <f aca="false">(B265+C265+D265)/3</f>
        <v>0</v>
      </c>
      <c r="K265" s="66"/>
      <c r="L265" s="17"/>
      <c r="M265" s="17"/>
      <c r="N265" s="17"/>
      <c r="O265" s="11"/>
    </row>
    <row r="266" customFormat="false" ht="15" hidden="false" customHeight="false" outlineLevel="0" collapsed="false">
      <c r="A266" s="35" t="n">
        <v>39707</v>
      </c>
      <c r="B266" s="17" t="n">
        <v>0</v>
      </c>
      <c r="C266" s="17" t="n">
        <v>0</v>
      </c>
      <c r="D266" s="17" t="n">
        <v>0</v>
      </c>
      <c r="E266" s="21" t="n">
        <f aca="false">(B266+C266+D266)/3</f>
        <v>0</v>
      </c>
      <c r="K266" s="66"/>
      <c r="L266" s="17"/>
      <c r="M266" s="17"/>
      <c r="N266" s="17"/>
      <c r="O266" s="11"/>
    </row>
    <row r="267" customFormat="false" ht="15" hidden="false" customHeight="false" outlineLevel="0" collapsed="false">
      <c r="A267" s="35" t="n">
        <v>39708</v>
      </c>
      <c r="B267" s="17" t="n">
        <v>0</v>
      </c>
      <c r="C267" s="17" t="n">
        <v>0</v>
      </c>
      <c r="D267" s="17" t="n">
        <v>0</v>
      </c>
      <c r="E267" s="21" t="n">
        <f aca="false">(B267+C267+D267)/3</f>
        <v>0</v>
      </c>
      <c r="K267" s="66"/>
      <c r="L267" s="17"/>
      <c r="M267" s="17"/>
      <c r="N267" s="17"/>
      <c r="O267" s="11"/>
    </row>
    <row r="268" customFormat="false" ht="15" hidden="false" customHeight="false" outlineLevel="0" collapsed="false">
      <c r="A268" s="35" t="n">
        <v>39709</v>
      </c>
      <c r="B268" s="17" t="n">
        <v>0</v>
      </c>
      <c r="C268" s="17" t="n">
        <v>0</v>
      </c>
      <c r="D268" s="17" t="n">
        <v>0</v>
      </c>
      <c r="E268" s="21" t="n">
        <f aca="false">(B268+C268+D268)/3</f>
        <v>0</v>
      </c>
      <c r="K268" s="66"/>
      <c r="L268" s="17"/>
      <c r="M268" s="17"/>
      <c r="N268" s="17"/>
      <c r="O268" s="11"/>
    </row>
    <row r="269" customFormat="false" ht="15" hidden="false" customHeight="false" outlineLevel="0" collapsed="false">
      <c r="A269" s="35" t="n">
        <v>39710</v>
      </c>
      <c r="B269" s="17" t="n">
        <v>0</v>
      </c>
      <c r="C269" s="17" t="n">
        <v>0</v>
      </c>
      <c r="D269" s="17" t="n">
        <v>0</v>
      </c>
      <c r="E269" s="21" t="n">
        <f aca="false">(B269+C269+D269)/3</f>
        <v>0</v>
      </c>
      <c r="K269" s="66"/>
      <c r="L269" s="17"/>
      <c r="M269" s="17"/>
      <c r="N269" s="17"/>
      <c r="O269" s="11"/>
    </row>
    <row r="270" customFormat="false" ht="15" hidden="false" customHeight="false" outlineLevel="0" collapsed="false">
      <c r="A270" s="35" t="n">
        <v>39711</v>
      </c>
      <c r="B270" s="17" t="n">
        <v>0</v>
      </c>
      <c r="C270" s="17" t="n">
        <v>0</v>
      </c>
      <c r="D270" s="17" t="n">
        <v>0</v>
      </c>
      <c r="E270" s="21" t="n">
        <f aca="false">(B270+C270+D270)/3</f>
        <v>0</v>
      </c>
      <c r="K270" s="66"/>
      <c r="L270" s="17"/>
      <c r="M270" s="17"/>
      <c r="N270" s="17"/>
      <c r="O270" s="11"/>
    </row>
    <row r="271" customFormat="false" ht="15" hidden="false" customHeight="false" outlineLevel="0" collapsed="false">
      <c r="A271" s="35" t="n">
        <v>39712</v>
      </c>
      <c r="B271" s="17" t="n">
        <v>0</v>
      </c>
      <c r="C271" s="17" t="n">
        <v>0</v>
      </c>
      <c r="D271" s="17" t="n">
        <v>0</v>
      </c>
      <c r="E271" s="21" t="n">
        <f aca="false">(B271+C271+D271)/3</f>
        <v>0</v>
      </c>
      <c r="K271" s="66"/>
      <c r="L271" s="17"/>
      <c r="M271" s="17"/>
      <c r="N271" s="17"/>
      <c r="O271" s="11"/>
    </row>
    <row r="272" customFormat="false" ht="15" hidden="false" customHeight="false" outlineLevel="0" collapsed="false">
      <c r="A272" s="35" t="n">
        <v>39713</v>
      </c>
      <c r="B272" s="17" t="n">
        <v>0</v>
      </c>
      <c r="C272" s="17" t="n">
        <v>0</v>
      </c>
      <c r="D272" s="17" t="n">
        <v>0</v>
      </c>
      <c r="E272" s="21" t="n">
        <f aca="false">(B272+C272+D272)/3</f>
        <v>0</v>
      </c>
      <c r="K272" s="66"/>
      <c r="L272" s="17"/>
      <c r="M272" s="17"/>
      <c r="N272" s="17"/>
      <c r="O272" s="11"/>
    </row>
    <row r="273" customFormat="false" ht="15" hidden="false" customHeight="false" outlineLevel="0" collapsed="false">
      <c r="A273" s="35" t="n">
        <v>39714</v>
      </c>
      <c r="B273" s="17" t="n">
        <v>0</v>
      </c>
      <c r="C273" s="17" t="n">
        <v>0</v>
      </c>
      <c r="D273" s="17" t="n">
        <v>0</v>
      </c>
      <c r="E273" s="21" t="n">
        <f aca="false">(B273+C273+D273)/3</f>
        <v>0</v>
      </c>
      <c r="K273" s="66"/>
      <c r="L273" s="17"/>
      <c r="M273" s="17"/>
      <c r="N273" s="17"/>
      <c r="O273" s="11"/>
    </row>
    <row r="274" customFormat="false" ht="15" hidden="false" customHeight="false" outlineLevel="0" collapsed="false">
      <c r="A274" s="35" t="n">
        <v>39715</v>
      </c>
      <c r="B274" s="17" t="n">
        <v>0</v>
      </c>
      <c r="C274" s="17" t="n">
        <v>0</v>
      </c>
      <c r="D274" s="17" t="n">
        <v>0</v>
      </c>
      <c r="E274" s="21" t="n">
        <f aca="false">(B274+C274+D274)/3</f>
        <v>0</v>
      </c>
      <c r="K274" s="66"/>
      <c r="L274" s="17"/>
      <c r="M274" s="17"/>
      <c r="N274" s="17"/>
      <c r="O274" s="11"/>
    </row>
    <row r="275" customFormat="false" ht="15" hidden="false" customHeight="false" outlineLevel="0" collapsed="false">
      <c r="A275" s="35" t="n">
        <v>39716</v>
      </c>
      <c r="B275" s="17" t="n">
        <v>0</v>
      </c>
      <c r="C275" s="17" t="n">
        <v>0</v>
      </c>
      <c r="D275" s="17" t="n">
        <v>0</v>
      </c>
      <c r="E275" s="21" t="n">
        <f aca="false">(B275+C275+D275)/3</f>
        <v>0</v>
      </c>
      <c r="K275" s="66"/>
      <c r="L275" s="17"/>
      <c r="M275" s="17"/>
      <c r="N275" s="17"/>
      <c r="O275" s="11"/>
    </row>
    <row r="276" customFormat="false" ht="15" hidden="false" customHeight="false" outlineLevel="0" collapsed="false">
      <c r="A276" s="35" t="n">
        <v>39717</v>
      </c>
      <c r="B276" s="17" t="n">
        <v>0</v>
      </c>
      <c r="C276" s="17" t="n">
        <v>0</v>
      </c>
      <c r="D276" s="17" t="n">
        <v>0</v>
      </c>
      <c r="E276" s="21" t="n">
        <f aca="false">(B276+C276+D276)/3</f>
        <v>0</v>
      </c>
      <c r="K276" s="66"/>
      <c r="L276" s="17"/>
      <c r="M276" s="17"/>
      <c r="N276" s="17"/>
      <c r="O276" s="11"/>
    </row>
    <row r="277" customFormat="false" ht="15" hidden="false" customHeight="false" outlineLevel="0" collapsed="false">
      <c r="A277" s="35" t="n">
        <v>39718</v>
      </c>
      <c r="B277" s="17" t="n">
        <v>0</v>
      </c>
      <c r="C277" s="17" t="n">
        <v>0</v>
      </c>
      <c r="D277" s="17" t="n">
        <v>0</v>
      </c>
      <c r="E277" s="21" t="n">
        <f aca="false">(B277+C277+D277)/3</f>
        <v>0</v>
      </c>
      <c r="K277" s="66"/>
      <c r="L277" s="17"/>
      <c r="M277" s="17"/>
      <c r="N277" s="17"/>
      <c r="O277" s="11"/>
    </row>
    <row r="278" customFormat="false" ht="15" hidden="false" customHeight="false" outlineLevel="0" collapsed="false">
      <c r="A278" s="35" t="n">
        <v>39719</v>
      </c>
      <c r="B278" s="92" t="n">
        <v>0</v>
      </c>
      <c r="C278" s="17" t="n">
        <v>0</v>
      </c>
      <c r="D278" s="17" t="n">
        <v>0</v>
      </c>
      <c r="E278" s="21" t="n">
        <f aca="false">(B278+C278+D278)/3</f>
        <v>0</v>
      </c>
      <c r="K278" s="66"/>
      <c r="L278" s="17"/>
      <c r="M278" s="17"/>
      <c r="N278" s="17"/>
      <c r="O278" s="11"/>
    </row>
    <row r="279" customFormat="false" ht="15" hidden="false" customHeight="false" outlineLevel="0" collapsed="false">
      <c r="A279" s="35" t="n">
        <v>39720</v>
      </c>
      <c r="B279" s="17" t="n">
        <v>0</v>
      </c>
      <c r="C279" s="17" t="n">
        <v>0</v>
      </c>
      <c r="D279" s="17" t="n">
        <v>0</v>
      </c>
      <c r="E279" s="21" t="n">
        <f aca="false">(B279+C279+D279)/3</f>
        <v>0</v>
      </c>
      <c r="K279" s="66"/>
      <c r="L279" s="17"/>
      <c r="M279" s="17"/>
      <c r="N279" s="17"/>
      <c r="O279" s="11"/>
    </row>
    <row r="280" customFormat="false" ht="15" hidden="false" customHeight="false" outlineLevel="0" collapsed="false">
      <c r="A280" s="35" t="n">
        <v>39721</v>
      </c>
      <c r="B280" s="17" t="n">
        <v>0</v>
      </c>
      <c r="C280" s="17" t="n">
        <v>0</v>
      </c>
      <c r="D280" s="17" t="n">
        <v>0</v>
      </c>
      <c r="E280" s="21" t="n">
        <f aca="false">(B280+C280+D280)/3</f>
        <v>0</v>
      </c>
      <c r="K280" s="66"/>
      <c r="L280" s="17"/>
      <c r="M280" s="17"/>
      <c r="N280" s="17"/>
      <c r="O280" s="11"/>
    </row>
    <row r="281" customFormat="false" ht="15" hidden="false" customHeight="false" outlineLevel="0" collapsed="false">
      <c r="A281" s="35" t="n">
        <v>39722</v>
      </c>
      <c r="B281" s="17" t="n">
        <v>0</v>
      </c>
      <c r="C281" s="17" t="n">
        <v>0</v>
      </c>
      <c r="D281" s="17" t="n">
        <v>0</v>
      </c>
      <c r="E281" s="21" t="n">
        <f aca="false">(B281+C281+D281)/3</f>
        <v>0</v>
      </c>
      <c r="K281" s="66"/>
      <c r="L281" s="17"/>
      <c r="M281" s="17"/>
      <c r="N281" s="17"/>
      <c r="O281" s="11"/>
    </row>
    <row r="282" customFormat="false" ht="15" hidden="false" customHeight="false" outlineLevel="0" collapsed="false">
      <c r="A282" s="35" t="n">
        <v>39723</v>
      </c>
      <c r="B282" s="17" t="n">
        <v>0</v>
      </c>
      <c r="C282" s="17" t="n">
        <v>0</v>
      </c>
      <c r="D282" s="17" t="n">
        <v>0</v>
      </c>
      <c r="E282" s="21" t="n">
        <f aca="false">(B282+C282+D282)/3</f>
        <v>0</v>
      </c>
      <c r="K282" s="66"/>
      <c r="L282" s="17"/>
      <c r="M282" s="17"/>
      <c r="N282" s="17"/>
      <c r="O282" s="11"/>
    </row>
    <row r="283" customFormat="false" ht="15" hidden="false" customHeight="false" outlineLevel="0" collapsed="false">
      <c r="A283" s="35" t="n">
        <v>39724</v>
      </c>
      <c r="B283" s="17" t="n">
        <v>0</v>
      </c>
      <c r="C283" s="17" t="n">
        <v>0</v>
      </c>
      <c r="D283" s="17" t="n">
        <v>0</v>
      </c>
      <c r="E283" s="21" t="n">
        <f aca="false">(B283+C283+D283)/3</f>
        <v>0</v>
      </c>
      <c r="K283" s="66"/>
      <c r="L283" s="17"/>
      <c r="M283" s="17"/>
      <c r="N283" s="17"/>
      <c r="O283" s="11"/>
    </row>
    <row r="284" customFormat="false" ht="15" hidden="false" customHeight="false" outlineLevel="0" collapsed="false">
      <c r="A284" s="35" t="n">
        <v>39725</v>
      </c>
      <c r="B284" s="17" t="n">
        <v>0</v>
      </c>
      <c r="C284" s="17" t="n">
        <v>0</v>
      </c>
      <c r="D284" s="17" t="n">
        <v>0</v>
      </c>
      <c r="E284" s="21" t="n">
        <f aca="false">(B284+C284+D284)/3</f>
        <v>0</v>
      </c>
      <c r="K284" s="66"/>
      <c r="L284" s="17"/>
      <c r="M284" s="17"/>
      <c r="N284" s="17"/>
      <c r="O284" s="11"/>
    </row>
    <row r="285" customFormat="false" ht="15" hidden="false" customHeight="false" outlineLevel="0" collapsed="false">
      <c r="A285" s="35" t="n">
        <v>39726</v>
      </c>
      <c r="B285" s="17" t="n">
        <v>0</v>
      </c>
      <c r="C285" s="17" t="n">
        <v>0</v>
      </c>
      <c r="D285" s="17" t="n">
        <v>0</v>
      </c>
      <c r="E285" s="21" t="n">
        <f aca="false">(B285+C285+D285)/3</f>
        <v>0</v>
      </c>
      <c r="K285" s="66"/>
      <c r="L285" s="17"/>
      <c r="M285" s="17"/>
      <c r="N285" s="17"/>
      <c r="O285" s="11"/>
    </row>
    <row r="286" customFormat="false" ht="15" hidden="false" customHeight="false" outlineLevel="0" collapsed="false">
      <c r="A286" s="35" t="n">
        <v>39727</v>
      </c>
      <c r="B286" s="17" t="n">
        <v>0</v>
      </c>
      <c r="C286" s="17" t="n">
        <v>0</v>
      </c>
      <c r="D286" s="17" t="n">
        <v>0</v>
      </c>
      <c r="E286" s="21" t="n">
        <f aca="false">(B286+C286+D286)/3</f>
        <v>0</v>
      </c>
      <c r="K286" s="66"/>
      <c r="L286" s="17"/>
      <c r="M286" s="17"/>
      <c r="N286" s="17"/>
      <c r="O286" s="11"/>
    </row>
    <row r="287" customFormat="false" ht="15" hidden="false" customHeight="false" outlineLevel="0" collapsed="false">
      <c r="A287" s="35" t="n">
        <v>39728</v>
      </c>
      <c r="B287" s="17" t="n">
        <v>0</v>
      </c>
      <c r="C287" s="17" t="n">
        <v>0</v>
      </c>
      <c r="D287" s="17" t="n">
        <v>0</v>
      </c>
      <c r="E287" s="21" t="n">
        <f aca="false">(B287+C287+D287)/3</f>
        <v>0</v>
      </c>
      <c r="K287" s="66"/>
      <c r="L287" s="17"/>
      <c r="M287" s="17"/>
      <c r="N287" s="17"/>
      <c r="O287" s="11"/>
    </row>
    <row r="288" customFormat="false" ht="15" hidden="false" customHeight="false" outlineLevel="0" collapsed="false">
      <c r="A288" s="35" t="n">
        <v>39729</v>
      </c>
      <c r="B288" s="17" t="n">
        <v>0</v>
      </c>
      <c r="C288" s="17" t="n">
        <v>0</v>
      </c>
      <c r="D288" s="17" t="n">
        <v>0</v>
      </c>
      <c r="E288" s="21" t="n">
        <f aca="false">(B288+C288+D288)/3</f>
        <v>0</v>
      </c>
      <c r="K288" s="66"/>
      <c r="L288" s="17"/>
      <c r="M288" s="17"/>
      <c r="N288" s="17"/>
      <c r="O288" s="11"/>
    </row>
    <row r="289" customFormat="false" ht="15" hidden="false" customHeight="false" outlineLevel="0" collapsed="false">
      <c r="A289" s="35" t="n">
        <v>39730</v>
      </c>
      <c r="B289" s="17" t="n">
        <v>0</v>
      </c>
      <c r="C289" s="17" t="n">
        <v>0</v>
      </c>
      <c r="D289" s="17" t="n">
        <v>0</v>
      </c>
      <c r="E289" s="21" t="n">
        <f aca="false">(B289+C289+D289)/3</f>
        <v>0</v>
      </c>
      <c r="K289" s="66"/>
      <c r="L289" s="17"/>
      <c r="M289" s="17"/>
      <c r="N289" s="17"/>
      <c r="O289" s="11"/>
    </row>
    <row r="290" customFormat="false" ht="15" hidden="false" customHeight="false" outlineLevel="0" collapsed="false">
      <c r="A290" s="35" t="n">
        <v>39731</v>
      </c>
      <c r="B290" s="17" t="n">
        <v>0</v>
      </c>
      <c r="C290" s="17" t="n">
        <v>0</v>
      </c>
      <c r="D290" s="17" t="n">
        <v>0</v>
      </c>
      <c r="E290" s="21" t="n">
        <f aca="false">(B290+C290+D290)/3</f>
        <v>0</v>
      </c>
      <c r="K290" s="66"/>
      <c r="L290" s="17"/>
      <c r="M290" s="17"/>
      <c r="N290" s="17"/>
      <c r="O290" s="11"/>
    </row>
    <row r="291" customFormat="false" ht="15" hidden="false" customHeight="false" outlineLevel="0" collapsed="false">
      <c r="A291" s="35" t="n">
        <v>39732</v>
      </c>
      <c r="B291" s="17" t="n">
        <v>0</v>
      </c>
      <c r="C291" s="17" t="n">
        <v>0</v>
      </c>
      <c r="D291" s="17" t="n">
        <v>0</v>
      </c>
      <c r="E291" s="21" t="n">
        <f aca="false">(B291+C291+D291)/3</f>
        <v>0</v>
      </c>
      <c r="K291" s="66"/>
      <c r="L291" s="17"/>
      <c r="M291" s="17"/>
      <c r="N291" s="17"/>
      <c r="O291" s="11"/>
    </row>
    <row r="292" customFormat="false" ht="15" hidden="false" customHeight="false" outlineLevel="0" collapsed="false">
      <c r="A292" s="35" t="n">
        <v>39733</v>
      </c>
      <c r="B292" s="17" t="n">
        <v>0</v>
      </c>
      <c r="C292" s="17" t="n">
        <v>0</v>
      </c>
      <c r="D292" s="17" t="n">
        <v>0</v>
      </c>
      <c r="E292" s="21" t="n">
        <f aca="false">(B292+C292+D292)/3</f>
        <v>0</v>
      </c>
      <c r="K292" s="66"/>
      <c r="L292" s="17"/>
      <c r="M292" s="17"/>
      <c r="N292" s="17"/>
      <c r="O292" s="11"/>
    </row>
    <row r="293" customFormat="false" ht="15" hidden="false" customHeight="false" outlineLevel="0" collapsed="false">
      <c r="A293" s="35" t="n">
        <v>39734</v>
      </c>
      <c r="B293" s="17" t="n">
        <v>0</v>
      </c>
      <c r="C293" s="17" t="n">
        <v>0</v>
      </c>
      <c r="D293" s="17" t="n">
        <v>0</v>
      </c>
      <c r="E293" s="21" t="n">
        <f aca="false">(B293+C293+D293)/3</f>
        <v>0</v>
      </c>
      <c r="K293" s="66"/>
      <c r="L293" s="17"/>
      <c r="M293" s="17"/>
      <c r="N293" s="17"/>
      <c r="O293" s="11"/>
    </row>
    <row r="294" customFormat="false" ht="15" hidden="false" customHeight="false" outlineLevel="0" collapsed="false">
      <c r="A294" s="35" t="n">
        <v>39735</v>
      </c>
      <c r="B294" s="17" t="n">
        <v>0</v>
      </c>
      <c r="C294" s="17" t="n">
        <v>0</v>
      </c>
      <c r="D294" s="17" t="n">
        <v>0</v>
      </c>
      <c r="E294" s="21" t="n">
        <f aca="false">(B294+C294+D294)/3</f>
        <v>0</v>
      </c>
      <c r="K294" s="66"/>
      <c r="L294" s="17"/>
      <c r="M294" s="17"/>
      <c r="N294" s="17"/>
      <c r="O294" s="11"/>
    </row>
    <row r="295" customFormat="false" ht="15" hidden="false" customHeight="false" outlineLevel="0" collapsed="false">
      <c r="A295" s="35" t="n">
        <v>39736</v>
      </c>
      <c r="B295" s="17" t="n">
        <v>0</v>
      </c>
      <c r="C295" s="17" t="n">
        <v>0</v>
      </c>
      <c r="D295" s="17" t="n">
        <v>0</v>
      </c>
      <c r="E295" s="21" t="n">
        <f aca="false">(B295+C295+D295)/3</f>
        <v>0</v>
      </c>
      <c r="K295" s="66"/>
      <c r="L295" s="17"/>
      <c r="M295" s="17"/>
      <c r="N295" s="17"/>
      <c r="O295" s="11"/>
    </row>
    <row r="296" customFormat="false" ht="15" hidden="false" customHeight="false" outlineLevel="0" collapsed="false">
      <c r="A296" s="35" t="n">
        <v>39737</v>
      </c>
      <c r="B296" s="17" t="n">
        <v>0</v>
      </c>
      <c r="C296" s="17" t="n">
        <v>0</v>
      </c>
      <c r="D296" s="17" t="n">
        <v>0</v>
      </c>
      <c r="E296" s="21" t="n">
        <f aca="false">(B296+C296+D296)/3</f>
        <v>0</v>
      </c>
      <c r="K296" s="66"/>
      <c r="L296" s="17"/>
      <c r="M296" s="17"/>
      <c r="N296" s="17"/>
      <c r="O296" s="11"/>
    </row>
    <row r="297" customFormat="false" ht="15" hidden="false" customHeight="false" outlineLevel="0" collapsed="false">
      <c r="A297" s="35" t="n">
        <v>39738</v>
      </c>
      <c r="B297" s="17" t="n">
        <v>0</v>
      </c>
      <c r="C297" s="17" t="n">
        <v>0</v>
      </c>
      <c r="D297" s="17" t="n">
        <v>0</v>
      </c>
      <c r="E297" s="21" t="n">
        <f aca="false">(B297+C297+D297)/3</f>
        <v>0</v>
      </c>
      <c r="K297" s="66"/>
      <c r="L297" s="17"/>
      <c r="M297" s="17"/>
      <c r="N297" s="17"/>
      <c r="O297" s="11"/>
    </row>
    <row r="298" customFormat="false" ht="15" hidden="false" customHeight="false" outlineLevel="0" collapsed="false">
      <c r="A298" s="35" t="n">
        <v>39739</v>
      </c>
      <c r="B298" s="17" t="n">
        <v>0</v>
      </c>
      <c r="C298" s="17" t="n">
        <v>0</v>
      </c>
      <c r="D298" s="17" t="n">
        <v>0</v>
      </c>
      <c r="E298" s="21" t="n">
        <f aca="false">(B298+C298+D298)/3</f>
        <v>0</v>
      </c>
      <c r="K298" s="66"/>
      <c r="L298" s="17"/>
      <c r="M298" s="17"/>
      <c r="N298" s="17"/>
      <c r="O298" s="11"/>
    </row>
    <row r="299" customFormat="false" ht="15" hidden="false" customHeight="false" outlineLevel="0" collapsed="false">
      <c r="A299" s="35" t="n">
        <v>39740</v>
      </c>
      <c r="B299" s="17" t="n">
        <v>0</v>
      </c>
      <c r="C299" s="17" t="n">
        <v>0</v>
      </c>
      <c r="D299" s="17" t="n">
        <v>0</v>
      </c>
      <c r="E299" s="21" t="n">
        <f aca="false">(B299+C299+D299)/3</f>
        <v>0</v>
      </c>
      <c r="K299" s="66"/>
      <c r="L299" s="17"/>
      <c r="M299" s="17"/>
      <c r="N299" s="17"/>
      <c r="O299" s="11"/>
    </row>
    <row r="300" customFormat="false" ht="15" hidden="false" customHeight="false" outlineLevel="0" collapsed="false">
      <c r="A300" s="35" t="n">
        <v>39741</v>
      </c>
      <c r="B300" s="17" t="n">
        <v>0</v>
      </c>
      <c r="C300" s="17" t="n">
        <v>0</v>
      </c>
      <c r="D300" s="17" t="n">
        <v>0</v>
      </c>
      <c r="E300" s="21" t="n">
        <f aca="false">(B300+C300+D300)/3</f>
        <v>0</v>
      </c>
      <c r="K300" s="66"/>
      <c r="L300" s="17"/>
      <c r="M300" s="17"/>
      <c r="N300" s="17"/>
      <c r="O300" s="11"/>
    </row>
    <row r="301" customFormat="false" ht="15" hidden="false" customHeight="false" outlineLevel="0" collapsed="false">
      <c r="A301" s="35" t="n">
        <v>39742</v>
      </c>
      <c r="B301" s="17" t="n">
        <v>0</v>
      </c>
      <c r="C301" s="17" t="n">
        <v>0</v>
      </c>
      <c r="D301" s="17" t="n">
        <v>0</v>
      </c>
      <c r="E301" s="21" t="n">
        <f aca="false">(B301+C301+D301)/3</f>
        <v>0</v>
      </c>
      <c r="K301" s="66"/>
      <c r="L301" s="17"/>
      <c r="M301" s="17"/>
      <c r="N301" s="17"/>
      <c r="O301" s="11"/>
    </row>
    <row r="302" customFormat="false" ht="15" hidden="false" customHeight="false" outlineLevel="0" collapsed="false">
      <c r="A302" s="35" t="n">
        <v>39743</v>
      </c>
      <c r="B302" s="17" t="n">
        <v>0</v>
      </c>
      <c r="C302" s="17" t="n">
        <v>0</v>
      </c>
      <c r="D302" s="17" t="n">
        <v>0</v>
      </c>
      <c r="E302" s="21" t="n">
        <f aca="false">(B302+C302+D302)/3</f>
        <v>0</v>
      </c>
      <c r="K302" s="66"/>
      <c r="L302" s="17"/>
      <c r="M302" s="17"/>
      <c r="N302" s="17"/>
      <c r="O302" s="11"/>
    </row>
    <row r="303" customFormat="false" ht="15" hidden="false" customHeight="false" outlineLevel="0" collapsed="false">
      <c r="A303" s="35" t="n">
        <v>39744</v>
      </c>
      <c r="B303" s="17" t="n">
        <v>0</v>
      </c>
      <c r="C303" s="17" t="n">
        <v>0</v>
      </c>
      <c r="D303" s="17" t="n">
        <v>0</v>
      </c>
      <c r="E303" s="21" t="n">
        <f aca="false">(B303+C303+D303)/3</f>
        <v>0</v>
      </c>
      <c r="K303" s="66"/>
      <c r="L303" s="17"/>
      <c r="M303" s="17"/>
      <c r="N303" s="17"/>
      <c r="O303" s="11"/>
    </row>
    <row r="304" customFormat="false" ht="15" hidden="false" customHeight="false" outlineLevel="0" collapsed="false">
      <c r="A304" s="35" t="n">
        <v>39745</v>
      </c>
      <c r="B304" s="17" t="n">
        <v>0</v>
      </c>
      <c r="C304" s="17" t="n">
        <v>0</v>
      </c>
      <c r="D304" s="17" t="n">
        <v>0</v>
      </c>
      <c r="E304" s="21" t="n">
        <f aca="false">(B304+C304+D304)/3</f>
        <v>0</v>
      </c>
      <c r="K304" s="66"/>
      <c r="L304" s="17"/>
      <c r="M304" s="17"/>
      <c r="N304" s="17"/>
      <c r="O304" s="11"/>
    </row>
    <row r="305" customFormat="false" ht="15" hidden="false" customHeight="false" outlineLevel="0" collapsed="false">
      <c r="A305" s="35" t="n">
        <v>39746</v>
      </c>
      <c r="B305" s="17" t="n">
        <v>0</v>
      </c>
      <c r="C305" s="17" t="n">
        <v>0</v>
      </c>
      <c r="D305" s="17" t="n">
        <v>0</v>
      </c>
      <c r="E305" s="21" t="n">
        <f aca="false">(B305+C305+D305)/3</f>
        <v>0</v>
      </c>
      <c r="K305" s="66"/>
      <c r="L305" s="17"/>
      <c r="M305" s="17"/>
      <c r="N305" s="17"/>
      <c r="O305" s="11"/>
    </row>
    <row r="306" customFormat="false" ht="15" hidden="false" customHeight="false" outlineLevel="0" collapsed="false">
      <c r="A306" s="35" t="n">
        <v>39747</v>
      </c>
      <c r="B306" s="17" t="n">
        <v>0</v>
      </c>
      <c r="C306" s="17" t="n">
        <v>0</v>
      </c>
      <c r="D306" s="17" t="n">
        <v>0</v>
      </c>
      <c r="E306" s="21" t="n">
        <f aca="false">(B306+C306+D306)/3</f>
        <v>0</v>
      </c>
      <c r="K306" s="66"/>
      <c r="L306" s="17"/>
      <c r="M306" s="17"/>
      <c r="N306" s="17"/>
      <c r="O306" s="11"/>
    </row>
    <row r="307" customFormat="false" ht="15" hidden="false" customHeight="false" outlineLevel="0" collapsed="false">
      <c r="A307" s="35" t="n">
        <v>39748</v>
      </c>
      <c r="B307" s="17" t="n">
        <v>0</v>
      </c>
      <c r="C307" s="17" t="n">
        <v>0</v>
      </c>
      <c r="D307" s="17" t="n">
        <v>0</v>
      </c>
      <c r="E307" s="21" t="n">
        <f aca="false">(B307+C307+D307)/3</f>
        <v>0</v>
      </c>
      <c r="K307" s="66"/>
      <c r="L307" s="17"/>
      <c r="M307" s="17"/>
      <c r="N307" s="17"/>
      <c r="O307" s="11"/>
    </row>
    <row r="308" customFormat="false" ht="15" hidden="false" customHeight="false" outlineLevel="0" collapsed="false">
      <c r="A308" s="35" t="n">
        <v>39749</v>
      </c>
      <c r="B308" s="17" t="n">
        <v>0</v>
      </c>
      <c r="C308" s="17" t="n">
        <v>0</v>
      </c>
      <c r="D308" s="17" t="n">
        <v>0</v>
      </c>
      <c r="E308" s="21" t="n">
        <f aca="false">(B308+C308+D308)/3</f>
        <v>0</v>
      </c>
      <c r="K308" s="66"/>
      <c r="L308" s="17"/>
      <c r="M308" s="17"/>
      <c r="N308" s="17"/>
      <c r="O308" s="11"/>
    </row>
    <row r="309" customFormat="false" ht="15" hidden="false" customHeight="false" outlineLevel="0" collapsed="false">
      <c r="A309" s="35" t="n">
        <v>39750</v>
      </c>
      <c r="B309" s="17" t="n">
        <v>0</v>
      </c>
      <c r="C309" s="17" t="n">
        <v>0</v>
      </c>
      <c r="D309" s="17" t="n">
        <v>0</v>
      </c>
      <c r="E309" s="21" t="n">
        <f aca="false">(B309+C309+D309)/3</f>
        <v>0</v>
      </c>
      <c r="K309" s="66"/>
      <c r="L309" s="17"/>
      <c r="M309" s="17"/>
      <c r="N309" s="17"/>
      <c r="O309" s="11"/>
    </row>
    <row r="310" customFormat="false" ht="15" hidden="false" customHeight="false" outlineLevel="0" collapsed="false">
      <c r="A310" s="35" t="n">
        <v>39751</v>
      </c>
      <c r="B310" s="17" t="n">
        <v>0</v>
      </c>
      <c r="C310" s="17" t="n">
        <v>0</v>
      </c>
      <c r="D310" s="17" t="n">
        <v>0</v>
      </c>
      <c r="E310" s="21" t="n">
        <f aca="false">(B310+C310+D310)/3</f>
        <v>0</v>
      </c>
      <c r="K310" s="66"/>
      <c r="L310" s="17"/>
      <c r="M310" s="17"/>
      <c r="N310" s="17"/>
      <c r="O310" s="11"/>
    </row>
    <row r="311" customFormat="false" ht="15" hidden="false" customHeight="false" outlineLevel="0" collapsed="false">
      <c r="A311" s="35" t="n">
        <v>39752</v>
      </c>
      <c r="B311" s="17" t="n">
        <v>0</v>
      </c>
      <c r="C311" s="17" t="n">
        <v>0</v>
      </c>
      <c r="D311" s="17" t="n">
        <v>0</v>
      </c>
      <c r="E311" s="21" t="n">
        <f aca="false">(B311+C311+D311)/3</f>
        <v>0</v>
      </c>
      <c r="K311" s="66"/>
      <c r="L311" s="17"/>
      <c r="M311" s="17"/>
      <c r="N311" s="17"/>
      <c r="O311" s="11"/>
    </row>
    <row r="312" customFormat="false" ht="15" hidden="false" customHeight="false" outlineLevel="0" collapsed="false">
      <c r="A312" s="35" t="n">
        <v>39753</v>
      </c>
      <c r="B312" s="17" t="n">
        <v>0</v>
      </c>
      <c r="C312" s="17" t="n">
        <v>0</v>
      </c>
      <c r="D312" s="17" t="n">
        <v>0</v>
      </c>
      <c r="E312" s="21" t="n">
        <f aca="false">(B312+C312+D312)/3</f>
        <v>0</v>
      </c>
      <c r="K312" s="66"/>
      <c r="L312" s="17"/>
      <c r="M312" s="17"/>
      <c r="N312" s="17"/>
      <c r="O312" s="11"/>
    </row>
    <row r="313" customFormat="false" ht="15" hidden="false" customHeight="false" outlineLevel="0" collapsed="false">
      <c r="A313" s="35" t="n">
        <v>39754</v>
      </c>
      <c r="B313" s="17" t="n">
        <v>0</v>
      </c>
      <c r="C313" s="17" t="n">
        <v>0</v>
      </c>
      <c r="D313" s="17" t="n">
        <v>0</v>
      </c>
      <c r="E313" s="21" t="n">
        <f aca="false">(B313+C313+D313)/3</f>
        <v>0</v>
      </c>
      <c r="K313" s="66"/>
      <c r="L313" s="17"/>
      <c r="M313" s="17"/>
      <c r="N313" s="17"/>
      <c r="O313" s="11"/>
    </row>
    <row r="314" customFormat="false" ht="15" hidden="false" customHeight="false" outlineLevel="0" collapsed="false">
      <c r="A314" s="35" t="n">
        <v>39755</v>
      </c>
      <c r="B314" s="17" t="n">
        <v>0</v>
      </c>
      <c r="C314" s="17" t="n">
        <v>0</v>
      </c>
      <c r="D314" s="17" t="n">
        <v>0</v>
      </c>
      <c r="E314" s="21" t="n">
        <f aca="false">(B314+C314+D314)/3</f>
        <v>0</v>
      </c>
      <c r="K314" s="66"/>
      <c r="L314" s="17"/>
      <c r="M314" s="17"/>
      <c r="N314" s="17"/>
      <c r="O314" s="11"/>
    </row>
    <row r="315" customFormat="false" ht="15" hidden="false" customHeight="false" outlineLevel="0" collapsed="false">
      <c r="A315" s="35" t="n">
        <v>39756</v>
      </c>
      <c r="B315" s="17" t="n">
        <v>0</v>
      </c>
      <c r="C315" s="17" t="n">
        <v>0</v>
      </c>
      <c r="D315" s="17" t="n">
        <v>0</v>
      </c>
      <c r="E315" s="21" t="n">
        <f aca="false">(B315+C315+D315)/3</f>
        <v>0</v>
      </c>
      <c r="K315" s="66"/>
      <c r="L315" s="17"/>
      <c r="M315" s="17"/>
      <c r="N315" s="17"/>
      <c r="O315" s="11"/>
    </row>
    <row r="316" customFormat="false" ht="15" hidden="false" customHeight="false" outlineLevel="0" collapsed="false">
      <c r="A316" s="35" t="n">
        <v>39757</v>
      </c>
      <c r="B316" s="17" t="n">
        <v>0</v>
      </c>
      <c r="C316" s="17" t="n">
        <v>0</v>
      </c>
      <c r="D316" s="17" t="n">
        <v>0</v>
      </c>
      <c r="E316" s="21" t="n">
        <f aca="false">(B316+C316+D316)/3</f>
        <v>0</v>
      </c>
      <c r="K316" s="66"/>
      <c r="L316" s="17"/>
      <c r="M316" s="17"/>
      <c r="N316" s="17"/>
      <c r="O316" s="11"/>
    </row>
    <row r="317" customFormat="false" ht="15" hidden="false" customHeight="false" outlineLevel="0" collapsed="false">
      <c r="A317" s="35" t="n">
        <v>39758</v>
      </c>
      <c r="B317" s="17" t="n">
        <v>0</v>
      </c>
      <c r="C317" s="17" t="n">
        <v>0</v>
      </c>
      <c r="D317" s="17" t="n">
        <v>0</v>
      </c>
      <c r="E317" s="21" t="n">
        <f aca="false">(B317+C317+D317)/3</f>
        <v>0</v>
      </c>
      <c r="K317" s="66"/>
      <c r="L317" s="17"/>
      <c r="M317" s="17"/>
      <c r="N317" s="17"/>
      <c r="O317" s="11"/>
    </row>
    <row r="318" customFormat="false" ht="15" hidden="false" customHeight="false" outlineLevel="0" collapsed="false">
      <c r="A318" s="35" t="n">
        <v>39759</v>
      </c>
      <c r="B318" s="17" t="n">
        <v>0</v>
      </c>
      <c r="C318" s="17" t="n">
        <v>0</v>
      </c>
      <c r="D318" s="17" t="n">
        <v>0</v>
      </c>
      <c r="E318" s="21" t="n">
        <f aca="false">(B318+C318+D318)/3</f>
        <v>0</v>
      </c>
      <c r="K318" s="66"/>
      <c r="L318" s="17"/>
      <c r="M318" s="17"/>
      <c r="N318" s="17"/>
      <c r="O318" s="11"/>
    </row>
    <row r="319" customFormat="false" ht="15" hidden="false" customHeight="false" outlineLevel="0" collapsed="false">
      <c r="A319" s="35" t="n">
        <v>39760</v>
      </c>
      <c r="B319" s="17" t="n">
        <v>0</v>
      </c>
      <c r="C319" s="17" t="n">
        <v>0</v>
      </c>
      <c r="D319" s="17" t="n">
        <v>0</v>
      </c>
      <c r="E319" s="21" t="n">
        <f aca="false">(B319+C319+D319)/3</f>
        <v>0</v>
      </c>
      <c r="K319" s="66"/>
      <c r="L319" s="17"/>
      <c r="M319" s="17"/>
      <c r="N319" s="17"/>
      <c r="O319" s="11"/>
    </row>
    <row r="320" customFormat="false" ht="15" hidden="false" customHeight="false" outlineLevel="0" collapsed="false">
      <c r="A320" s="35" t="n">
        <v>39761</v>
      </c>
      <c r="B320" s="17" t="n">
        <v>0</v>
      </c>
      <c r="C320" s="17" t="n">
        <v>0</v>
      </c>
      <c r="D320" s="17" t="n">
        <v>0</v>
      </c>
      <c r="E320" s="21" t="n">
        <f aca="false">(B320+C320+D320)/3</f>
        <v>0</v>
      </c>
      <c r="K320" s="66"/>
      <c r="L320" s="17"/>
      <c r="M320" s="17"/>
      <c r="N320" s="17"/>
      <c r="O320" s="11"/>
    </row>
    <row r="321" customFormat="false" ht="15" hidden="false" customHeight="false" outlineLevel="0" collapsed="false">
      <c r="A321" s="35" t="n">
        <v>39762</v>
      </c>
      <c r="B321" s="17" t="n">
        <v>0</v>
      </c>
      <c r="C321" s="17" t="n">
        <v>0</v>
      </c>
      <c r="D321" s="17" t="n">
        <v>0</v>
      </c>
      <c r="E321" s="21" t="n">
        <f aca="false">(B321+C321+D321)/3</f>
        <v>0</v>
      </c>
      <c r="K321" s="66"/>
      <c r="L321" s="17"/>
      <c r="M321" s="17"/>
      <c r="N321" s="17"/>
      <c r="O321" s="11"/>
    </row>
    <row r="322" customFormat="false" ht="15" hidden="false" customHeight="false" outlineLevel="0" collapsed="false">
      <c r="A322" s="35" t="n">
        <v>39763</v>
      </c>
      <c r="B322" s="17" t="n">
        <v>0</v>
      </c>
      <c r="C322" s="17" t="n">
        <v>0</v>
      </c>
      <c r="D322" s="17" t="n">
        <v>0</v>
      </c>
      <c r="E322" s="21" t="n">
        <f aca="false">(B322+C322+D322)/3</f>
        <v>0</v>
      </c>
      <c r="K322" s="66"/>
      <c r="L322" s="17"/>
      <c r="M322" s="17"/>
      <c r="N322" s="17"/>
      <c r="O322" s="11"/>
    </row>
    <row r="323" customFormat="false" ht="15" hidden="false" customHeight="false" outlineLevel="0" collapsed="false">
      <c r="A323" s="35" t="n">
        <v>39764</v>
      </c>
      <c r="B323" s="17" t="n">
        <v>0</v>
      </c>
      <c r="C323" s="17" t="n">
        <v>0</v>
      </c>
      <c r="D323" s="17" t="n">
        <v>0</v>
      </c>
      <c r="E323" s="21" t="n">
        <f aca="false">(B323+C323+D323)/3</f>
        <v>0</v>
      </c>
      <c r="K323" s="66"/>
      <c r="L323" s="17"/>
      <c r="M323" s="17"/>
      <c r="N323" s="17"/>
      <c r="O323" s="11"/>
    </row>
    <row r="324" customFormat="false" ht="15" hidden="false" customHeight="false" outlineLevel="0" collapsed="false">
      <c r="A324" s="35" t="n">
        <v>39765</v>
      </c>
      <c r="B324" s="17" t="n">
        <v>1.9608</v>
      </c>
      <c r="C324" s="17" t="n">
        <v>1.4712</v>
      </c>
      <c r="D324" s="17" t="n">
        <v>0.9816</v>
      </c>
      <c r="E324" s="21" t="n">
        <f aca="false">(B324+C324+D324)/3</f>
        <v>1.4712</v>
      </c>
      <c r="K324" s="66"/>
      <c r="L324" s="17"/>
      <c r="M324" s="17"/>
      <c r="N324" s="17"/>
      <c r="O324" s="11"/>
    </row>
    <row r="325" customFormat="false" ht="15" hidden="false" customHeight="false" outlineLevel="0" collapsed="false">
      <c r="A325" s="35" t="n">
        <v>39766</v>
      </c>
      <c r="B325" s="17" t="n">
        <v>1.9608</v>
      </c>
      <c r="C325" s="17" t="n">
        <v>1.4712</v>
      </c>
      <c r="D325" s="17" t="n">
        <v>0.9816</v>
      </c>
      <c r="E325" s="21" t="n">
        <f aca="false">(B325+C325+D325)/3</f>
        <v>1.4712</v>
      </c>
      <c r="K325" s="66"/>
      <c r="L325" s="17"/>
      <c r="M325" s="17"/>
      <c r="N325" s="17"/>
      <c r="O325" s="11"/>
    </row>
    <row r="326" customFormat="false" ht="15" hidden="false" customHeight="false" outlineLevel="0" collapsed="false">
      <c r="A326" s="35" t="n">
        <v>39767</v>
      </c>
      <c r="B326" s="17" t="n">
        <v>1.9608</v>
      </c>
      <c r="C326" s="17" t="n">
        <v>1.4712</v>
      </c>
      <c r="D326" s="17" t="n">
        <v>0.9816</v>
      </c>
      <c r="E326" s="21" t="n">
        <f aca="false">(B326+C326+D326)/3</f>
        <v>1.4712</v>
      </c>
      <c r="K326" s="66"/>
      <c r="L326" s="17"/>
      <c r="M326" s="17"/>
      <c r="N326" s="17"/>
      <c r="O326" s="11"/>
    </row>
    <row r="327" customFormat="false" ht="15" hidden="false" customHeight="false" outlineLevel="0" collapsed="false">
      <c r="A327" s="35" t="n">
        <v>39768</v>
      </c>
      <c r="B327" s="17" t="n">
        <v>1.9608</v>
      </c>
      <c r="C327" s="17" t="n">
        <v>1.4712</v>
      </c>
      <c r="D327" s="17" t="n">
        <v>0.9816</v>
      </c>
      <c r="E327" s="21" t="n">
        <f aca="false">(B327+C327+D327)/3</f>
        <v>1.4712</v>
      </c>
      <c r="K327" s="66"/>
      <c r="L327" s="17"/>
      <c r="M327" s="17"/>
      <c r="N327" s="17"/>
      <c r="O327" s="11"/>
    </row>
    <row r="328" customFormat="false" ht="15" hidden="false" customHeight="false" outlineLevel="0" collapsed="false">
      <c r="A328" s="35" t="n">
        <v>39769</v>
      </c>
      <c r="B328" s="17" t="n">
        <v>0</v>
      </c>
      <c r="C328" s="17" t="n">
        <v>0</v>
      </c>
      <c r="D328" s="17" t="n">
        <v>0</v>
      </c>
      <c r="E328" s="21" t="n">
        <f aca="false">(B328+C328+D328)/3</f>
        <v>0</v>
      </c>
      <c r="K328" s="66"/>
      <c r="L328" s="17"/>
      <c r="M328" s="17"/>
      <c r="N328" s="17"/>
      <c r="O328" s="11"/>
    </row>
    <row r="329" customFormat="false" ht="15" hidden="false" customHeight="false" outlineLevel="0" collapsed="false">
      <c r="A329" s="35" t="n">
        <v>39770</v>
      </c>
      <c r="B329" s="17" t="n">
        <v>0</v>
      </c>
      <c r="C329" s="17" t="n">
        <v>0</v>
      </c>
      <c r="D329" s="17" t="n">
        <v>0</v>
      </c>
      <c r="E329" s="21" t="n">
        <f aca="false">(B329+C329+D329)/3</f>
        <v>0</v>
      </c>
      <c r="K329" s="66"/>
      <c r="L329" s="17"/>
      <c r="M329" s="17"/>
      <c r="N329" s="17"/>
      <c r="O329" s="11"/>
    </row>
    <row r="330" customFormat="false" ht="15" hidden="false" customHeight="false" outlineLevel="0" collapsed="false">
      <c r="A330" s="35" t="n">
        <v>39771</v>
      </c>
      <c r="B330" s="17" t="n">
        <v>0</v>
      </c>
      <c r="C330" s="17" t="n">
        <v>0</v>
      </c>
      <c r="D330" s="17" t="n">
        <v>0</v>
      </c>
      <c r="E330" s="21" t="n">
        <f aca="false">(B330+C330+D330)/3</f>
        <v>0</v>
      </c>
      <c r="K330" s="66"/>
      <c r="L330" s="17"/>
      <c r="M330" s="17"/>
      <c r="N330" s="17"/>
      <c r="O330" s="11"/>
    </row>
    <row r="331" customFormat="false" ht="15" hidden="false" customHeight="false" outlineLevel="0" collapsed="false">
      <c r="A331" s="35" t="n">
        <v>39772</v>
      </c>
      <c r="B331" s="17" t="n">
        <v>0</v>
      </c>
      <c r="C331" s="17" t="n">
        <v>0</v>
      </c>
      <c r="D331" s="17" t="n">
        <v>0</v>
      </c>
      <c r="E331" s="21" t="n">
        <f aca="false">(B331+C331+D331)/3</f>
        <v>0</v>
      </c>
      <c r="K331" s="66"/>
      <c r="L331" s="17"/>
      <c r="M331" s="17"/>
      <c r="N331" s="17"/>
      <c r="O331" s="11"/>
    </row>
    <row r="332" customFormat="false" ht="15" hidden="false" customHeight="false" outlineLevel="0" collapsed="false">
      <c r="A332" s="35" t="n">
        <v>39773</v>
      </c>
      <c r="B332" s="17" t="n">
        <v>0</v>
      </c>
      <c r="C332" s="17" t="n">
        <v>0</v>
      </c>
      <c r="D332" s="17" t="n">
        <v>0</v>
      </c>
      <c r="E332" s="21" t="n">
        <f aca="false">(B332+C332+D332)/3</f>
        <v>0</v>
      </c>
      <c r="K332" s="66"/>
      <c r="L332" s="17"/>
      <c r="M332" s="17"/>
      <c r="N332" s="17"/>
      <c r="O332" s="11"/>
    </row>
    <row r="333" customFormat="false" ht="15" hidden="false" customHeight="false" outlineLevel="0" collapsed="false">
      <c r="A333" s="35" t="n">
        <v>39774</v>
      </c>
      <c r="B333" s="17" t="n">
        <v>0</v>
      </c>
      <c r="C333" s="17" t="n">
        <v>0</v>
      </c>
      <c r="D333" s="17" t="n">
        <v>0</v>
      </c>
      <c r="E333" s="21" t="n">
        <f aca="false">(B333+C333+D333)/3</f>
        <v>0</v>
      </c>
      <c r="K333" s="66"/>
      <c r="L333" s="17"/>
      <c r="M333" s="17"/>
      <c r="N333" s="17"/>
      <c r="O333" s="11"/>
    </row>
    <row r="334" customFormat="false" ht="15" hidden="false" customHeight="false" outlineLevel="0" collapsed="false">
      <c r="A334" s="35" t="n">
        <v>39775</v>
      </c>
      <c r="B334" s="17" t="n">
        <v>0</v>
      </c>
      <c r="C334" s="17" t="n">
        <v>0</v>
      </c>
      <c r="D334" s="17" t="n">
        <v>0</v>
      </c>
      <c r="E334" s="21" t="n">
        <f aca="false">(B334+C334+D334)/3</f>
        <v>0</v>
      </c>
      <c r="K334" s="66"/>
      <c r="L334" s="17"/>
      <c r="M334" s="17"/>
      <c r="N334" s="17"/>
      <c r="O334" s="11"/>
    </row>
    <row r="335" customFormat="false" ht="15" hidden="false" customHeight="false" outlineLevel="0" collapsed="false">
      <c r="A335" s="35" t="n">
        <v>39776</v>
      </c>
      <c r="B335" s="17" t="n">
        <v>0</v>
      </c>
      <c r="C335" s="17" t="n">
        <v>0</v>
      </c>
      <c r="D335" s="17" t="n">
        <v>0</v>
      </c>
      <c r="E335" s="21" t="n">
        <f aca="false">(B335+C335+D335)/3</f>
        <v>0</v>
      </c>
      <c r="K335" s="66"/>
      <c r="L335" s="17"/>
      <c r="M335" s="17"/>
      <c r="N335" s="17"/>
      <c r="O335" s="11"/>
    </row>
    <row r="336" customFormat="false" ht="15" hidden="false" customHeight="false" outlineLevel="0" collapsed="false">
      <c r="A336" s="35" t="n">
        <v>39777</v>
      </c>
      <c r="B336" s="17" t="n">
        <v>0</v>
      </c>
      <c r="C336" s="17" t="n">
        <v>0</v>
      </c>
      <c r="D336" s="17" t="n">
        <v>0</v>
      </c>
      <c r="E336" s="21" t="n">
        <f aca="false">(B336+C336+D336)/3</f>
        <v>0</v>
      </c>
      <c r="K336" s="66"/>
      <c r="L336" s="17"/>
      <c r="M336" s="17"/>
      <c r="N336" s="17"/>
      <c r="O336" s="11"/>
    </row>
    <row r="337" customFormat="false" ht="15" hidden="false" customHeight="false" outlineLevel="0" collapsed="false">
      <c r="A337" s="35" t="n">
        <v>39778</v>
      </c>
      <c r="B337" s="17" t="n">
        <v>0</v>
      </c>
      <c r="C337" s="17" t="n">
        <v>0</v>
      </c>
      <c r="D337" s="17" t="n">
        <v>0</v>
      </c>
      <c r="E337" s="21" t="n">
        <f aca="false">(B337+C337+D337)/3</f>
        <v>0</v>
      </c>
      <c r="K337" s="66"/>
      <c r="L337" s="17"/>
      <c r="M337" s="17"/>
      <c r="N337" s="17"/>
      <c r="O337" s="11"/>
    </row>
    <row r="338" customFormat="false" ht="15" hidden="false" customHeight="false" outlineLevel="0" collapsed="false">
      <c r="A338" s="35" t="n">
        <v>39779</v>
      </c>
      <c r="B338" s="17" t="n">
        <v>0</v>
      </c>
      <c r="C338" s="17" t="n">
        <v>0</v>
      </c>
      <c r="D338" s="17" t="n">
        <v>0</v>
      </c>
      <c r="E338" s="21" t="n">
        <f aca="false">(B338+C338+D338)/3</f>
        <v>0</v>
      </c>
      <c r="K338" s="66"/>
      <c r="L338" s="17"/>
      <c r="M338" s="17"/>
      <c r="N338" s="17"/>
      <c r="O338" s="11"/>
    </row>
    <row r="339" customFormat="false" ht="15" hidden="false" customHeight="false" outlineLevel="0" collapsed="false">
      <c r="A339" s="35" t="n">
        <v>39780</v>
      </c>
      <c r="B339" s="17" t="n">
        <v>0</v>
      </c>
      <c r="C339" s="17" t="n">
        <v>0</v>
      </c>
      <c r="D339" s="17" t="n">
        <v>0</v>
      </c>
      <c r="E339" s="21" t="n">
        <f aca="false">(B339+C339+D339)/3</f>
        <v>0</v>
      </c>
      <c r="K339" s="66"/>
      <c r="L339" s="17"/>
      <c r="M339" s="17"/>
      <c r="N339" s="17"/>
      <c r="O339" s="11"/>
    </row>
    <row r="340" customFormat="false" ht="15" hidden="false" customHeight="false" outlineLevel="0" collapsed="false">
      <c r="A340" s="35" t="n">
        <v>39781</v>
      </c>
      <c r="B340" s="17" t="n">
        <v>0</v>
      </c>
      <c r="C340" s="17" t="n">
        <v>0</v>
      </c>
      <c r="D340" s="17" t="n">
        <v>0</v>
      </c>
      <c r="E340" s="21" t="n">
        <f aca="false">(B340+C340+D340)/3</f>
        <v>0</v>
      </c>
      <c r="K340" s="66"/>
      <c r="L340" s="17"/>
      <c r="M340" s="17"/>
      <c r="N340" s="17"/>
      <c r="O340" s="11"/>
    </row>
    <row r="341" customFormat="false" ht="15" hidden="false" customHeight="false" outlineLevel="0" collapsed="false">
      <c r="A341" s="35" t="n">
        <v>39782</v>
      </c>
      <c r="B341" s="17" t="n">
        <v>0</v>
      </c>
      <c r="C341" s="17" t="n">
        <v>0</v>
      </c>
      <c r="D341" s="17" t="n">
        <v>0</v>
      </c>
      <c r="E341" s="21" t="n">
        <f aca="false">(B341+C341+D341)/3</f>
        <v>0</v>
      </c>
      <c r="K341" s="66"/>
      <c r="L341" s="17"/>
      <c r="M341" s="17"/>
      <c r="N341" s="17"/>
      <c r="O341" s="11"/>
    </row>
    <row r="342" customFormat="false" ht="15" hidden="false" customHeight="false" outlineLevel="0" collapsed="false">
      <c r="A342" s="35" t="n">
        <v>39783</v>
      </c>
      <c r="B342" s="17" t="n">
        <v>0</v>
      </c>
      <c r="C342" s="17" t="n">
        <v>0</v>
      </c>
      <c r="D342" s="17" t="n">
        <v>0</v>
      </c>
      <c r="E342" s="21" t="n">
        <f aca="false">(B342+C342+D342)/3</f>
        <v>0</v>
      </c>
      <c r="K342" s="66"/>
      <c r="L342" s="17"/>
      <c r="M342" s="17"/>
      <c r="N342" s="17"/>
      <c r="O342" s="11"/>
    </row>
    <row r="343" customFormat="false" ht="15" hidden="false" customHeight="false" outlineLevel="0" collapsed="false">
      <c r="A343" s="35" t="n">
        <v>39784</v>
      </c>
      <c r="B343" s="17" t="n">
        <v>0</v>
      </c>
      <c r="C343" s="17" t="n">
        <v>0</v>
      </c>
      <c r="D343" s="17" t="n">
        <v>0</v>
      </c>
      <c r="E343" s="21" t="n">
        <f aca="false">(B343+C343+D343)/3</f>
        <v>0</v>
      </c>
      <c r="K343" s="66"/>
      <c r="L343" s="17"/>
      <c r="M343" s="17"/>
      <c r="N343" s="17"/>
      <c r="O343" s="11"/>
    </row>
    <row r="344" customFormat="false" ht="15" hidden="false" customHeight="false" outlineLevel="0" collapsed="false">
      <c r="A344" s="35" t="n">
        <v>39785</v>
      </c>
      <c r="B344" s="17" t="n">
        <v>0</v>
      </c>
      <c r="C344" s="17" t="n">
        <v>0</v>
      </c>
      <c r="D344" s="17" t="n">
        <v>0</v>
      </c>
      <c r="E344" s="21" t="n">
        <f aca="false">(B344+C344+D344)/3</f>
        <v>0</v>
      </c>
      <c r="K344" s="66"/>
      <c r="L344" s="17"/>
      <c r="M344" s="17"/>
      <c r="N344" s="17"/>
      <c r="O344" s="11"/>
    </row>
    <row r="345" customFormat="false" ht="15" hidden="false" customHeight="false" outlineLevel="0" collapsed="false">
      <c r="A345" s="35" t="n">
        <v>39786</v>
      </c>
      <c r="B345" s="17" t="n">
        <v>0</v>
      </c>
      <c r="C345" s="17" t="n">
        <v>0</v>
      </c>
      <c r="D345" s="17" t="n">
        <v>0</v>
      </c>
      <c r="E345" s="21" t="n">
        <f aca="false">(B345+C345+D345)/3</f>
        <v>0</v>
      </c>
      <c r="K345" s="66"/>
      <c r="L345" s="17"/>
      <c r="M345" s="17"/>
      <c r="N345" s="17"/>
      <c r="O345" s="11"/>
    </row>
    <row r="346" customFormat="false" ht="15" hidden="false" customHeight="false" outlineLevel="0" collapsed="false">
      <c r="A346" s="35" t="n">
        <v>39787</v>
      </c>
      <c r="B346" s="17" t="n">
        <v>0</v>
      </c>
      <c r="C346" s="17" t="n">
        <v>0</v>
      </c>
      <c r="D346" s="17" t="n">
        <v>0</v>
      </c>
      <c r="E346" s="21" t="n">
        <f aca="false">(B346+C346+D346)/3</f>
        <v>0</v>
      </c>
      <c r="K346" s="66"/>
      <c r="L346" s="17"/>
      <c r="M346" s="17"/>
      <c r="N346" s="17"/>
      <c r="O346" s="11"/>
    </row>
    <row r="347" customFormat="false" ht="15" hidden="false" customHeight="false" outlineLevel="0" collapsed="false">
      <c r="A347" s="35" t="n">
        <v>39788</v>
      </c>
      <c r="B347" s="17" t="n">
        <v>0</v>
      </c>
      <c r="C347" s="17" t="n">
        <v>0</v>
      </c>
      <c r="D347" s="17" t="n">
        <v>0</v>
      </c>
      <c r="E347" s="21" t="n">
        <f aca="false">(B347+C347+D347)/3</f>
        <v>0</v>
      </c>
      <c r="K347" s="66"/>
      <c r="L347" s="17"/>
      <c r="M347" s="17"/>
      <c r="N347" s="17"/>
      <c r="O347" s="11"/>
    </row>
    <row r="348" customFormat="false" ht="15" hidden="false" customHeight="false" outlineLevel="0" collapsed="false">
      <c r="A348" s="35" t="n">
        <v>39789</v>
      </c>
      <c r="B348" s="17" t="n">
        <v>0</v>
      </c>
      <c r="C348" s="17" t="n">
        <v>0</v>
      </c>
      <c r="D348" s="17" t="n">
        <v>0</v>
      </c>
      <c r="E348" s="21" t="n">
        <f aca="false">(B348+C348+D348)/3</f>
        <v>0</v>
      </c>
      <c r="K348" s="66"/>
      <c r="L348" s="17"/>
      <c r="M348" s="17"/>
      <c r="N348" s="17"/>
      <c r="O348" s="11"/>
    </row>
    <row r="349" customFormat="false" ht="15" hidden="false" customHeight="false" outlineLevel="0" collapsed="false">
      <c r="A349" s="35" t="n">
        <v>39790</v>
      </c>
      <c r="B349" s="17" t="n">
        <v>0</v>
      </c>
      <c r="C349" s="17" t="n">
        <v>0</v>
      </c>
      <c r="D349" s="17" t="n">
        <v>0</v>
      </c>
      <c r="E349" s="21" t="n">
        <f aca="false">(B349+C349+D349)/3</f>
        <v>0</v>
      </c>
      <c r="K349" s="66"/>
      <c r="L349" s="17"/>
      <c r="M349" s="17"/>
      <c r="N349" s="17"/>
      <c r="O349" s="11"/>
    </row>
    <row r="350" customFormat="false" ht="15" hidden="false" customHeight="false" outlineLevel="0" collapsed="false">
      <c r="A350" s="35" t="n">
        <v>39791</v>
      </c>
      <c r="B350" s="17" t="n">
        <v>0</v>
      </c>
      <c r="C350" s="17" t="n">
        <v>0</v>
      </c>
      <c r="D350" s="17" t="n">
        <v>0</v>
      </c>
      <c r="E350" s="21" t="n">
        <f aca="false">(B350+C350+D350)/3</f>
        <v>0</v>
      </c>
      <c r="K350" s="66"/>
      <c r="L350" s="17"/>
      <c r="M350" s="17"/>
      <c r="N350" s="17"/>
      <c r="O350" s="11"/>
    </row>
    <row r="351" customFormat="false" ht="15" hidden="false" customHeight="false" outlineLevel="0" collapsed="false">
      <c r="A351" s="35" t="n">
        <v>39792</v>
      </c>
      <c r="B351" s="93" t="n">
        <v>0</v>
      </c>
      <c r="C351" s="94" t="n">
        <v>0</v>
      </c>
      <c r="D351" s="95" t="n">
        <v>0</v>
      </c>
      <c r="E351" s="21" t="n">
        <f aca="false">(B351+C351+D351)/3</f>
        <v>0</v>
      </c>
      <c r="K351" s="66"/>
      <c r="L351" s="17"/>
      <c r="M351" s="17"/>
      <c r="N351" s="17"/>
      <c r="O351" s="11"/>
    </row>
    <row r="352" customFormat="false" ht="15" hidden="false" customHeight="false" outlineLevel="0" collapsed="false">
      <c r="A352" s="35" t="n">
        <v>39793</v>
      </c>
      <c r="B352" s="92" t="n">
        <v>0</v>
      </c>
      <c r="C352" s="17" t="n">
        <v>0</v>
      </c>
      <c r="D352" s="96" t="n">
        <v>0</v>
      </c>
      <c r="E352" s="21" t="n">
        <f aca="false">(B352+C352+D352)/3</f>
        <v>0</v>
      </c>
      <c r="K352" s="66"/>
      <c r="L352" s="17"/>
      <c r="M352" s="17"/>
      <c r="N352" s="17"/>
      <c r="O352" s="11"/>
    </row>
    <row r="353" customFormat="false" ht="15" hidden="false" customHeight="false" outlineLevel="0" collapsed="false">
      <c r="A353" s="35" t="n">
        <v>39794</v>
      </c>
      <c r="B353" s="92" t="n">
        <v>0</v>
      </c>
      <c r="C353" s="17" t="n">
        <v>0</v>
      </c>
      <c r="D353" s="96" t="n">
        <v>0</v>
      </c>
      <c r="E353" s="21" t="n">
        <f aca="false">(B353+C353+D353)/3</f>
        <v>0</v>
      </c>
      <c r="K353" s="66"/>
      <c r="L353" s="17"/>
      <c r="M353" s="17"/>
      <c r="N353" s="17"/>
      <c r="O353" s="11"/>
    </row>
    <row r="354" customFormat="false" ht="15" hidden="false" customHeight="false" outlineLevel="0" collapsed="false">
      <c r="A354" s="35" t="n">
        <v>39795</v>
      </c>
      <c r="B354" s="92" t="n">
        <v>0</v>
      </c>
      <c r="C354" s="17" t="n">
        <v>0</v>
      </c>
      <c r="D354" s="96" t="n">
        <v>0</v>
      </c>
      <c r="E354" s="21" t="n">
        <f aca="false">(B354+C354+D354)/3</f>
        <v>0</v>
      </c>
      <c r="K354" s="66"/>
      <c r="L354" s="17"/>
      <c r="M354" s="17"/>
      <c r="N354" s="17"/>
      <c r="O354" s="11"/>
    </row>
    <row r="355" customFormat="false" ht="15" hidden="false" customHeight="false" outlineLevel="0" collapsed="false">
      <c r="A355" s="35" t="n">
        <v>39796</v>
      </c>
      <c r="B355" s="92" t="n">
        <v>0</v>
      </c>
      <c r="C355" s="17" t="n">
        <v>0</v>
      </c>
      <c r="D355" s="96" t="n">
        <v>0</v>
      </c>
      <c r="E355" s="21" t="n">
        <f aca="false">(B355+C355+D355)/3</f>
        <v>0</v>
      </c>
      <c r="K355" s="66"/>
      <c r="L355" s="17"/>
      <c r="M355" s="17"/>
      <c r="N355" s="17"/>
      <c r="O355" s="11"/>
    </row>
    <row r="356" customFormat="false" ht="15" hidden="false" customHeight="false" outlineLevel="0" collapsed="false">
      <c r="A356" s="35" t="n">
        <v>39797</v>
      </c>
      <c r="B356" s="92" t="n">
        <v>0</v>
      </c>
      <c r="C356" s="17" t="n">
        <v>0</v>
      </c>
      <c r="D356" s="96" t="n">
        <v>0</v>
      </c>
      <c r="E356" s="21" t="n">
        <f aca="false">(B356+C356+D356)/3</f>
        <v>0</v>
      </c>
      <c r="K356" s="66"/>
      <c r="L356" s="17"/>
      <c r="M356" s="17"/>
      <c r="N356" s="17"/>
      <c r="O356" s="11"/>
    </row>
    <row r="357" customFormat="false" ht="15" hidden="false" customHeight="false" outlineLevel="0" collapsed="false">
      <c r="A357" s="35" t="n">
        <v>39798</v>
      </c>
      <c r="B357" s="92" t="n">
        <v>0</v>
      </c>
      <c r="C357" s="17" t="n">
        <v>0</v>
      </c>
      <c r="D357" s="96" t="n">
        <v>0</v>
      </c>
      <c r="E357" s="21" t="n">
        <f aca="false">(B357+C357+D357)/3</f>
        <v>0</v>
      </c>
      <c r="K357" s="66"/>
      <c r="L357" s="17"/>
      <c r="M357" s="17"/>
      <c r="N357" s="17"/>
      <c r="O357" s="11"/>
    </row>
    <row r="358" customFormat="false" ht="15" hidden="false" customHeight="false" outlineLevel="0" collapsed="false">
      <c r="A358" s="35" t="n">
        <v>39799</v>
      </c>
      <c r="B358" s="92" t="n">
        <v>0</v>
      </c>
      <c r="C358" s="17" t="n">
        <v>0</v>
      </c>
      <c r="D358" s="96" t="n">
        <v>0</v>
      </c>
      <c r="E358" s="21" t="n">
        <f aca="false">(B358+C358+D358)/3</f>
        <v>0</v>
      </c>
      <c r="K358" s="66"/>
      <c r="L358" s="17"/>
      <c r="M358" s="17"/>
      <c r="N358" s="17"/>
      <c r="O358" s="11"/>
    </row>
    <row r="359" customFormat="false" ht="15" hidden="false" customHeight="false" outlineLevel="0" collapsed="false">
      <c r="A359" s="35" t="n">
        <v>39800</v>
      </c>
      <c r="B359" s="92" t="n">
        <v>0</v>
      </c>
      <c r="C359" s="17" t="n">
        <v>0</v>
      </c>
      <c r="D359" s="96" t="n">
        <v>0</v>
      </c>
      <c r="E359" s="21" t="n">
        <f aca="false">(B359+C359+D359)/3</f>
        <v>0</v>
      </c>
      <c r="K359" s="66"/>
      <c r="L359" s="17"/>
      <c r="M359" s="17"/>
      <c r="N359" s="17"/>
      <c r="O359" s="11"/>
    </row>
    <row r="360" customFormat="false" ht="15" hidden="false" customHeight="false" outlineLevel="0" collapsed="false">
      <c r="A360" s="35" t="n">
        <v>39801</v>
      </c>
      <c r="B360" s="92" t="n">
        <v>0</v>
      </c>
      <c r="C360" s="17" t="n">
        <v>0</v>
      </c>
      <c r="D360" s="96" t="n">
        <v>0</v>
      </c>
      <c r="E360" s="21" t="n">
        <f aca="false">(B360+C360+D360)/3</f>
        <v>0</v>
      </c>
      <c r="K360" s="66"/>
      <c r="L360" s="17"/>
      <c r="M360" s="17"/>
      <c r="N360" s="17"/>
      <c r="O360" s="11"/>
    </row>
    <row r="361" customFormat="false" ht="15" hidden="false" customHeight="false" outlineLevel="0" collapsed="false">
      <c r="A361" s="35" t="n">
        <v>39802</v>
      </c>
      <c r="B361" s="92" t="n">
        <v>0</v>
      </c>
      <c r="C361" s="17" t="n">
        <v>0</v>
      </c>
      <c r="D361" s="96" t="n">
        <v>0</v>
      </c>
      <c r="E361" s="21" t="n">
        <f aca="false">(B361+C361+D361)/3</f>
        <v>0</v>
      </c>
      <c r="K361" s="66"/>
      <c r="L361" s="17"/>
      <c r="M361" s="17"/>
      <c r="N361" s="17"/>
      <c r="O361" s="11"/>
    </row>
    <row r="362" customFormat="false" ht="15" hidden="false" customHeight="false" outlineLevel="0" collapsed="false">
      <c r="A362" s="35" t="n">
        <v>39803</v>
      </c>
      <c r="B362" s="92" t="n">
        <v>0</v>
      </c>
      <c r="C362" s="17" t="n">
        <v>0</v>
      </c>
      <c r="D362" s="96" t="n">
        <v>0</v>
      </c>
      <c r="E362" s="21" t="n">
        <f aca="false">(B362+C362+D362)/3</f>
        <v>0</v>
      </c>
      <c r="K362" s="66"/>
      <c r="L362" s="17"/>
      <c r="M362" s="17"/>
      <c r="N362" s="17"/>
      <c r="O362" s="11"/>
    </row>
    <row r="363" customFormat="false" ht="15" hidden="false" customHeight="false" outlineLevel="0" collapsed="false">
      <c r="A363" s="35" t="n">
        <v>39804</v>
      </c>
      <c r="B363" s="92" t="n">
        <v>0</v>
      </c>
      <c r="C363" s="17" t="n">
        <v>0</v>
      </c>
      <c r="D363" s="96" t="n">
        <v>0</v>
      </c>
      <c r="E363" s="21" t="n">
        <f aca="false">(B363+C363+D363)/3</f>
        <v>0</v>
      </c>
      <c r="K363" s="66"/>
      <c r="L363" s="17"/>
      <c r="M363" s="17"/>
      <c r="N363" s="17"/>
      <c r="O363" s="11"/>
    </row>
    <row r="364" customFormat="false" ht="15" hidden="false" customHeight="false" outlineLevel="0" collapsed="false">
      <c r="A364" s="35" t="n">
        <v>39805</v>
      </c>
      <c r="B364" s="92" t="n">
        <v>0</v>
      </c>
      <c r="C364" s="17" t="n">
        <v>0</v>
      </c>
      <c r="D364" s="96" t="n">
        <v>0</v>
      </c>
      <c r="E364" s="21" t="n">
        <f aca="false">(B364+C364+D364)/3</f>
        <v>0</v>
      </c>
      <c r="K364" s="66"/>
      <c r="L364" s="17"/>
      <c r="M364" s="17"/>
      <c r="N364" s="17"/>
      <c r="O364" s="11"/>
    </row>
    <row r="365" customFormat="false" ht="15" hidden="false" customHeight="false" outlineLevel="0" collapsed="false">
      <c r="A365" s="35" t="n">
        <v>39806</v>
      </c>
      <c r="B365" s="92" t="n">
        <v>0</v>
      </c>
      <c r="C365" s="17" t="n">
        <v>0</v>
      </c>
      <c r="D365" s="96" t="n">
        <v>0</v>
      </c>
      <c r="E365" s="21" t="n">
        <f aca="false">(B365+C365+D365)/3</f>
        <v>0</v>
      </c>
      <c r="K365" s="66"/>
      <c r="L365" s="17"/>
      <c r="M365" s="17"/>
      <c r="N365" s="17"/>
      <c r="O365" s="11"/>
    </row>
    <row r="366" customFormat="false" ht="15" hidden="false" customHeight="false" outlineLevel="0" collapsed="false">
      <c r="A366" s="35" t="n">
        <v>39807</v>
      </c>
      <c r="B366" s="92" t="n">
        <v>0</v>
      </c>
      <c r="C366" s="17" t="n">
        <v>0</v>
      </c>
      <c r="D366" s="96" t="n">
        <v>0</v>
      </c>
      <c r="E366" s="21" t="n">
        <f aca="false">(B366+C366+D366)/3</f>
        <v>0</v>
      </c>
      <c r="K366" s="66"/>
      <c r="L366" s="17"/>
      <c r="M366" s="17"/>
      <c r="N366" s="17"/>
      <c r="O366" s="11"/>
    </row>
    <row r="367" customFormat="false" ht="15" hidden="false" customHeight="false" outlineLevel="0" collapsed="false">
      <c r="A367" s="35" t="n">
        <v>39808</v>
      </c>
      <c r="B367" s="92" t="n">
        <v>0</v>
      </c>
      <c r="C367" s="17" t="n">
        <v>0</v>
      </c>
      <c r="D367" s="96" t="n">
        <v>0</v>
      </c>
      <c r="E367" s="21" t="n">
        <f aca="false">(B367+C367+D367)/3</f>
        <v>0</v>
      </c>
      <c r="K367" s="66"/>
      <c r="L367" s="17"/>
      <c r="M367" s="17"/>
      <c r="N367" s="17"/>
      <c r="O367" s="11"/>
    </row>
    <row r="368" customFormat="false" ht="15" hidden="false" customHeight="false" outlineLevel="0" collapsed="false">
      <c r="A368" s="35" t="n">
        <v>39809</v>
      </c>
      <c r="B368" s="92" t="n">
        <v>0</v>
      </c>
      <c r="C368" s="17" t="n">
        <v>0</v>
      </c>
      <c r="D368" s="96" t="n">
        <v>0</v>
      </c>
      <c r="E368" s="21" t="n">
        <f aca="false">(B368+C368+D368)/3</f>
        <v>0</v>
      </c>
      <c r="K368" s="66"/>
      <c r="L368" s="17"/>
      <c r="M368" s="17"/>
      <c r="N368" s="17"/>
      <c r="O368" s="11"/>
    </row>
    <row r="369" customFormat="false" ht="15" hidden="false" customHeight="false" outlineLevel="0" collapsed="false">
      <c r="A369" s="35" t="n">
        <v>39810</v>
      </c>
      <c r="B369" s="92" t="n">
        <v>0</v>
      </c>
      <c r="C369" s="17" t="n">
        <v>0</v>
      </c>
      <c r="D369" s="96" t="n">
        <v>0</v>
      </c>
      <c r="E369" s="21" t="n">
        <f aca="false">(B369+C369+D369)/3</f>
        <v>0</v>
      </c>
      <c r="K369" s="66"/>
      <c r="L369" s="17"/>
      <c r="M369" s="17"/>
      <c r="N369" s="17"/>
      <c r="O369" s="11"/>
    </row>
    <row r="370" customFormat="false" ht="15" hidden="false" customHeight="false" outlineLevel="0" collapsed="false">
      <c r="A370" s="35" t="n">
        <v>39811</v>
      </c>
      <c r="B370" s="92" t="n">
        <v>0</v>
      </c>
      <c r="C370" s="17" t="n">
        <v>0</v>
      </c>
      <c r="D370" s="96" t="n">
        <v>0</v>
      </c>
      <c r="E370" s="21" t="n">
        <f aca="false">(B370+C370+D370)/3</f>
        <v>0</v>
      </c>
      <c r="K370" s="66"/>
      <c r="L370" s="17"/>
      <c r="M370" s="17"/>
      <c r="N370" s="17"/>
      <c r="O370" s="11"/>
    </row>
    <row r="371" customFormat="false" ht="15" hidden="false" customHeight="false" outlineLevel="0" collapsed="false">
      <c r="A371" s="35" t="n">
        <v>39812</v>
      </c>
      <c r="B371" s="92" t="n">
        <v>0</v>
      </c>
      <c r="C371" s="17" t="n">
        <v>0</v>
      </c>
      <c r="D371" s="96" t="n">
        <v>0</v>
      </c>
      <c r="E371" s="21" t="n">
        <f aca="false">(B371+C371+D371)/3</f>
        <v>0</v>
      </c>
      <c r="G371" s="1"/>
      <c r="H371" s="1"/>
      <c r="I371" s="1"/>
      <c r="K371" s="66"/>
      <c r="L371" s="17"/>
      <c r="M371" s="17"/>
      <c r="N371" s="17"/>
      <c r="O371" s="11"/>
    </row>
    <row r="372" customFormat="false" ht="15.75" hidden="false" customHeight="false" outlineLevel="0" collapsed="false">
      <c r="A372" s="35" t="n">
        <v>39813</v>
      </c>
      <c r="B372" s="98" t="n">
        <v>0</v>
      </c>
      <c r="C372" s="99" t="n">
        <v>0</v>
      </c>
      <c r="D372" s="100" t="n">
        <v>0</v>
      </c>
      <c r="E372" s="61" t="n">
        <f aca="false">(B372+C372+D372)/3</f>
        <v>0</v>
      </c>
      <c r="G372" s="1"/>
      <c r="H372" s="1"/>
      <c r="I372" s="1"/>
      <c r="J372" s="70"/>
    </row>
    <row r="373" customFormat="false" ht="15" hidden="false" customHeight="false" outlineLevel="0" collapsed="false">
      <c r="A373" s="101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C2" activeCellId="0" sqref="C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41</v>
      </c>
      <c r="C2" s="3" t="s">
        <v>2</v>
      </c>
      <c r="D2" s="3"/>
      <c r="E2" s="4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9" t="s">
        <v>12</v>
      </c>
      <c r="B4" s="9" t="s">
        <v>13</v>
      </c>
      <c r="C4" s="9" t="s">
        <v>3</v>
      </c>
      <c r="D4" s="9" t="s">
        <v>14</v>
      </c>
      <c r="E4" s="9" t="s">
        <v>4</v>
      </c>
      <c r="F4" s="9" t="s">
        <v>5</v>
      </c>
      <c r="G4" s="9" t="s">
        <v>6</v>
      </c>
      <c r="H4" s="9" t="s">
        <v>7</v>
      </c>
      <c r="I4" s="10" t="s">
        <v>8</v>
      </c>
      <c r="J4" s="10" t="s">
        <v>15</v>
      </c>
      <c r="K4" s="9" t="s">
        <v>6</v>
      </c>
      <c r="M4" s="1"/>
      <c r="N4" s="5" t="s">
        <v>3</v>
      </c>
      <c r="O4" s="5" t="s">
        <v>4</v>
      </c>
      <c r="P4" s="5" t="s">
        <v>5</v>
      </c>
      <c r="Q4" s="5" t="s">
        <v>6</v>
      </c>
      <c r="R4" s="5" t="s">
        <v>7</v>
      </c>
      <c r="S4" s="5" t="s">
        <v>8</v>
      </c>
      <c r="T4" s="5" t="s">
        <v>9</v>
      </c>
      <c r="U4" s="6" t="s">
        <v>10</v>
      </c>
      <c r="V4" s="7" t="s">
        <v>11</v>
      </c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0"/>
      <c r="J5" s="10"/>
      <c r="K5" s="9"/>
      <c r="M5" s="11" t="s">
        <v>32</v>
      </c>
      <c r="N5" s="12" t="n">
        <f aca="false">SUM(C8:C372)</f>
        <v>22.1531452891916</v>
      </c>
      <c r="O5" s="13" t="n">
        <f aca="false">SUM(E6:E369)</f>
        <v>7.54</v>
      </c>
      <c r="P5" s="13" t="n">
        <f aca="false">SUM(F6:F369)</f>
        <v>0</v>
      </c>
      <c r="Q5" s="13" t="n">
        <f aca="false">SUM(G6:G369)</f>
        <v>26.22</v>
      </c>
      <c r="R5" s="13" t="n">
        <f aca="false">SUM(H8:H372)</f>
        <v>3.16369809481374</v>
      </c>
      <c r="S5" s="13" t="n">
        <f aca="false">SUM(I8:I372)</f>
        <v>3.4088</v>
      </c>
      <c r="T5" s="13" t="n">
        <f aca="false">SUM(K8:K372)</f>
        <v>41.82</v>
      </c>
      <c r="U5" s="115" t="n">
        <f aca="false">P5/Q5</f>
        <v>0</v>
      </c>
      <c r="V5" s="15" t="n">
        <f aca="false">S5/N5</f>
        <v>0.153874312450934</v>
      </c>
    </row>
    <row r="6" customFormat="false" ht="15" hidden="false" customHeight="false" outlineLevel="0" collapsed="false">
      <c r="A6" s="20" t="n">
        <v>39448</v>
      </c>
      <c r="B6" s="21"/>
      <c r="C6" s="116"/>
      <c r="D6" s="23"/>
      <c r="E6" s="22"/>
      <c r="F6" s="23"/>
      <c r="G6" s="23"/>
      <c r="H6" s="22"/>
      <c r="I6" s="21"/>
      <c r="J6" s="22"/>
      <c r="K6" s="23"/>
      <c r="M6" s="16"/>
      <c r="N6" s="1"/>
      <c r="O6" s="1"/>
      <c r="P6" s="17"/>
      <c r="Q6" s="17"/>
      <c r="S6" s="18"/>
      <c r="T6" s="19"/>
    </row>
    <row r="7" customFormat="false" ht="15" hidden="false" customHeight="false" outlineLevel="0" collapsed="false">
      <c r="A7" s="25" t="n">
        <v>39449</v>
      </c>
      <c r="B7" s="21"/>
      <c r="C7" s="23"/>
      <c r="D7" s="23"/>
      <c r="E7" s="24"/>
      <c r="F7" s="23"/>
      <c r="G7" s="23"/>
      <c r="H7" s="24"/>
      <c r="I7" s="21"/>
      <c r="J7" s="24"/>
      <c r="K7" s="23"/>
      <c r="M7" s="16"/>
      <c r="N7" s="1"/>
      <c r="O7" s="1"/>
      <c r="P7" s="17"/>
      <c r="Q7" s="17"/>
      <c r="S7" s="18"/>
      <c r="T7" s="19"/>
    </row>
    <row r="8" customFormat="false" ht="15.75" hidden="false" customHeight="false" outlineLevel="0" collapsed="false">
      <c r="A8" s="25" t="n">
        <v>39450</v>
      </c>
      <c r="B8" s="21"/>
      <c r="C8" s="23"/>
      <c r="D8" s="23"/>
      <c r="E8" s="24"/>
      <c r="F8" s="23"/>
      <c r="G8" s="23"/>
      <c r="H8" s="24"/>
      <c r="I8" s="21"/>
      <c r="J8" s="24"/>
      <c r="K8" s="23"/>
      <c r="M8" s="16"/>
      <c r="N8" s="11" t="s">
        <v>16</v>
      </c>
      <c r="O8" s="11" t="s">
        <v>17</v>
      </c>
      <c r="P8" s="11" t="s">
        <v>18</v>
      </c>
      <c r="Q8" s="11" t="s">
        <v>19</v>
      </c>
      <c r="R8" s="26"/>
      <c r="S8" s="27" t="s">
        <v>20</v>
      </c>
      <c r="T8" s="19"/>
    </row>
    <row r="9" customFormat="false" ht="15" hidden="false" customHeight="false" outlineLevel="0" collapsed="false">
      <c r="A9" s="25" t="n">
        <v>39451</v>
      </c>
      <c r="B9" s="21"/>
      <c r="C9" s="23"/>
      <c r="D9" s="23"/>
      <c r="E9" s="24"/>
      <c r="F9" s="23"/>
      <c r="G9" s="23"/>
      <c r="H9" s="24"/>
      <c r="I9" s="21"/>
      <c r="J9" s="24"/>
      <c r="K9" s="23"/>
      <c r="M9" s="19"/>
      <c r="N9" s="28" t="n">
        <f aca="false">N5+O5+P5</f>
        <v>29.6931452891916</v>
      </c>
      <c r="O9" s="28" t="n">
        <f aca="false">R5+S5</f>
        <v>6.57249809481374</v>
      </c>
      <c r="P9" s="28" t="n">
        <f aca="false">Q5</f>
        <v>26.22</v>
      </c>
      <c r="Q9" s="29" t="n">
        <f aca="false">B303-B130</f>
        <v>0</v>
      </c>
      <c r="S9" s="28" t="n">
        <f aca="false">N9-O9-P9-Q9</f>
        <v>-3.09935280562219</v>
      </c>
      <c r="T9" s="19"/>
    </row>
    <row r="10" customFormat="false" ht="15" hidden="false" customHeight="false" outlineLevel="0" collapsed="false">
      <c r="A10" s="25" t="n">
        <v>39452</v>
      </c>
      <c r="B10" s="21"/>
      <c r="C10" s="23"/>
      <c r="D10" s="23"/>
      <c r="E10" s="24"/>
      <c r="F10" s="23"/>
      <c r="G10" s="23"/>
      <c r="H10" s="24"/>
      <c r="I10" s="21"/>
      <c r="J10" s="24"/>
      <c r="K10" s="23"/>
      <c r="R10" s="0"/>
    </row>
    <row r="11" customFormat="false" ht="15" hidden="false" customHeight="false" outlineLevel="0" collapsed="false">
      <c r="A11" s="25" t="n">
        <v>39453</v>
      </c>
      <c r="B11" s="21"/>
      <c r="C11" s="23"/>
      <c r="D11" s="23"/>
      <c r="E11" s="24"/>
      <c r="F11" s="23"/>
      <c r="G11" s="23"/>
      <c r="H11" s="24"/>
      <c r="I11" s="21"/>
      <c r="J11" s="24"/>
      <c r="K11" s="23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5" t="n">
        <v>39454</v>
      </c>
      <c r="B12" s="21"/>
      <c r="C12" s="23"/>
      <c r="D12" s="23"/>
      <c r="E12" s="24"/>
      <c r="F12" s="23"/>
      <c r="G12" s="23"/>
      <c r="H12" s="24"/>
      <c r="I12" s="21"/>
      <c r="J12" s="24"/>
      <c r="K12" s="23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5" t="n">
        <v>39455</v>
      </c>
      <c r="B13" s="21"/>
      <c r="C13" s="23"/>
      <c r="D13" s="23"/>
      <c r="E13" s="24"/>
      <c r="F13" s="23"/>
      <c r="G13" s="23"/>
      <c r="H13" s="24"/>
      <c r="I13" s="21"/>
      <c r="J13" s="24"/>
      <c r="K13" s="23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5" t="n">
        <v>39456</v>
      </c>
      <c r="B14" s="21"/>
      <c r="C14" s="23"/>
      <c r="D14" s="23"/>
      <c r="E14" s="24"/>
      <c r="F14" s="23"/>
      <c r="G14" s="23"/>
      <c r="H14" s="24"/>
      <c r="I14" s="21"/>
      <c r="J14" s="24"/>
      <c r="K14" s="23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5" t="n">
        <v>39457</v>
      </c>
      <c r="B15" s="21"/>
      <c r="C15" s="23"/>
      <c r="D15" s="23"/>
      <c r="E15" s="24"/>
      <c r="F15" s="23"/>
      <c r="G15" s="23"/>
      <c r="H15" s="24"/>
      <c r="I15" s="21"/>
      <c r="J15" s="24"/>
      <c r="K15" s="23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5" t="n">
        <v>39458</v>
      </c>
      <c r="B16" s="21"/>
      <c r="C16" s="23"/>
      <c r="D16" s="23"/>
      <c r="E16" s="24"/>
      <c r="F16" s="23"/>
      <c r="G16" s="23"/>
      <c r="H16" s="24"/>
      <c r="I16" s="21"/>
      <c r="J16" s="24"/>
      <c r="K16" s="23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5" t="n">
        <v>39459</v>
      </c>
      <c r="B17" s="21"/>
      <c r="C17" s="23"/>
      <c r="D17" s="23"/>
      <c r="E17" s="24"/>
      <c r="F17" s="23"/>
      <c r="G17" s="23"/>
      <c r="H17" s="24"/>
      <c r="I17" s="21"/>
      <c r="J17" s="24"/>
      <c r="K17" s="23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5" t="n">
        <v>39460</v>
      </c>
      <c r="B18" s="21"/>
      <c r="C18" s="23"/>
      <c r="D18" s="23"/>
      <c r="E18" s="24"/>
      <c r="F18" s="23"/>
      <c r="G18" s="23"/>
      <c r="H18" s="24"/>
      <c r="I18" s="21"/>
      <c r="J18" s="24"/>
      <c r="K18" s="23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5" t="n">
        <v>39461</v>
      </c>
      <c r="B19" s="21"/>
      <c r="C19" s="23"/>
      <c r="D19" s="23"/>
      <c r="E19" s="24"/>
      <c r="F19" s="23"/>
      <c r="G19" s="23"/>
      <c r="H19" s="24"/>
      <c r="I19" s="21"/>
      <c r="J19" s="24"/>
      <c r="K19" s="23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5" t="n">
        <v>39462</v>
      </c>
      <c r="B20" s="21"/>
      <c r="C20" s="23"/>
      <c r="D20" s="23"/>
      <c r="E20" s="24"/>
      <c r="F20" s="23"/>
      <c r="G20" s="23"/>
      <c r="H20" s="24"/>
      <c r="I20" s="21"/>
      <c r="J20" s="24"/>
      <c r="K20" s="23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5" t="n">
        <v>39463</v>
      </c>
      <c r="B21" s="21"/>
      <c r="C21" s="23"/>
      <c r="D21" s="23"/>
      <c r="E21" s="24"/>
      <c r="F21" s="23"/>
      <c r="G21" s="23"/>
      <c r="H21" s="24"/>
      <c r="I21" s="21"/>
      <c r="J21" s="24"/>
      <c r="K21" s="23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5" t="n">
        <v>39464</v>
      </c>
      <c r="B22" s="21"/>
      <c r="C22" s="23"/>
      <c r="D22" s="23"/>
      <c r="E22" s="24"/>
      <c r="F22" s="23"/>
      <c r="G22" s="23"/>
      <c r="H22" s="24"/>
      <c r="I22" s="21"/>
      <c r="J22" s="24"/>
      <c r="K22" s="23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5" t="n">
        <v>39465</v>
      </c>
      <c r="B23" s="21"/>
      <c r="C23" s="23"/>
      <c r="D23" s="23"/>
      <c r="E23" s="24"/>
      <c r="F23" s="23"/>
      <c r="G23" s="23"/>
      <c r="H23" s="24"/>
      <c r="I23" s="21"/>
      <c r="J23" s="24"/>
      <c r="K23" s="23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5" t="n">
        <v>39466</v>
      </c>
      <c r="B24" s="21"/>
      <c r="C24" s="23"/>
      <c r="D24" s="23"/>
      <c r="E24" s="24"/>
      <c r="F24" s="23"/>
      <c r="G24" s="23"/>
      <c r="H24" s="24"/>
      <c r="I24" s="21"/>
      <c r="J24" s="24"/>
      <c r="K24" s="23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5" t="n">
        <v>39467</v>
      </c>
      <c r="B25" s="21"/>
      <c r="C25" s="23"/>
      <c r="D25" s="23"/>
      <c r="E25" s="24"/>
      <c r="F25" s="23"/>
      <c r="G25" s="23"/>
      <c r="H25" s="24"/>
      <c r="I25" s="21"/>
      <c r="J25" s="24"/>
      <c r="K25" s="23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5" t="n">
        <v>39468</v>
      </c>
      <c r="B26" s="21"/>
      <c r="C26" s="23"/>
      <c r="D26" s="23"/>
      <c r="E26" s="24"/>
      <c r="F26" s="23"/>
      <c r="G26" s="23"/>
      <c r="H26" s="24"/>
      <c r="I26" s="21"/>
      <c r="J26" s="24"/>
      <c r="K26" s="23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5" t="n">
        <v>39469</v>
      </c>
      <c r="B27" s="21"/>
      <c r="C27" s="23"/>
      <c r="D27" s="23"/>
      <c r="E27" s="24"/>
      <c r="F27" s="23"/>
      <c r="G27" s="23"/>
      <c r="H27" s="24"/>
      <c r="I27" s="21"/>
      <c r="J27" s="24"/>
      <c r="K27" s="23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5" t="n">
        <v>39470</v>
      </c>
      <c r="B28" s="21"/>
      <c r="C28" s="23"/>
      <c r="D28" s="23"/>
      <c r="E28" s="24"/>
      <c r="F28" s="23"/>
      <c r="G28" s="23"/>
      <c r="H28" s="24"/>
      <c r="I28" s="21"/>
      <c r="J28" s="24"/>
      <c r="K28" s="23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5" t="n">
        <v>39471</v>
      </c>
      <c r="B29" s="21"/>
      <c r="C29" s="23"/>
      <c r="D29" s="23"/>
      <c r="E29" s="24"/>
      <c r="F29" s="23"/>
      <c r="G29" s="23"/>
      <c r="H29" s="24"/>
      <c r="I29" s="21"/>
      <c r="J29" s="24"/>
      <c r="K29" s="23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5" t="n">
        <v>39472</v>
      </c>
      <c r="B30" s="21"/>
      <c r="C30" s="23"/>
      <c r="D30" s="23"/>
      <c r="E30" s="24"/>
      <c r="F30" s="23"/>
      <c r="G30" s="23"/>
      <c r="H30" s="24"/>
      <c r="I30" s="21"/>
      <c r="J30" s="30"/>
      <c r="K30" s="23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5" t="n">
        <v>39473</v>
      </c>
      <c r="B31" s="21"/>
      <c r="C31" s="23"/>
      <c r="D31" s="23"/>
      <c r="E31" s="24"/>
      <c r="F31" s="23"/>
      <c r="G31" s="23"/>
      <c r="H31" s="24"/>
      <c r="I31" s="21"/>
      <c r="J31" s="30"/>
      <c r="K31" s="23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5" t="n">
        <v>39474</v>
      </c>
      <c r="B32" s="21"/>
      <c r="C32" s="23"/>
      <c r="D32" s="23"/>
      <c r="E32" s="24"/>
      <c r="F32" s="23"/>
      <c r="G32" s="23"/>
      <c r="H32" s="24"/>
      <c r="I32" s="21"/>
      <c r="J32" s="30"/>
      <c r="K32" s="23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5" t="n">
        <v>39475</v>
      </c>
      <c r="B33" s="21"/>
      <c r="C33" s="23"/>
      <c r="D33" s="23"/>
      <c r="E33" s="24"/>
      <c r="F33" s="23"/>
      <c r="G33" s="23"/>
      <c r="H33" s="24"/>
      <c r="I33" s="21"/>
      <c r="J33" s="30"/>
      <c r="K33" s="23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5" t="n">
        <v>39476</v>
      </c>
      <c r="B34" s="21"/>
      <c r="C34" s="23"/>
      <c r="D34" s="23"/>
      <c r="E34" s="24"/>
      <c r="F34" s="23"/>
      <c r="G34" s="23"/>
      <c r="H34" s="24"/>
      <c r="I34" s="21"/>
      <c r="J34" s="30"/>
      <c r="K34" s="23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5" t="n">
        <v>39477</v>
      </c>
      <c r="B35" s="21"/>
      <c r="C35" s="23"/>
      <c r="D35" s="23"/>
      <c r="E35" s="24"/>
      <c r="F35" s="23"/>
      <c r="G35" s="23"/>
      <c r="H35" s="24"/>
      <c r="I35" s="21"/>
      <c r="J35" s="30"/>
      <c r="K35" s="23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5" t="n">
        <v>39478</v>
      </c>
      <c r="B36" s="21"/>
      <c r="C36" s="23"/>
      <c r="D36" s="23"/>
      <c r="E36" s="24"/>
      <c r="F36" s="23"/>
      <c r="G36" s="23"/>
      <c r="H36" s="24"/>
      <c r="I36" s="21"/>
      <c r="J36" s="30"/>
      <c r="K36" s="23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5" t="n">
        <v>39479</v>
      </c>
      <c r="B37" s="21"/>
      <c r="C37" s="23"/>
      <c r="D37" s="23"/>
      <c r="E37" s="24"/>
      <c r="F37" s="23"/>
      <c r="G37" s="23"/>
      <c r="H37" s="24"/>
      <c r="I37" s="21"/>
      <c r="J37" s="30"/>
      <c r="K37" s="23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5" t="n">
        <v>39480</v>
      </c>
      <c r="B38" s="21"/>
      <c r="C38" s="23"/>
      <c r="D38" s="23"/>
      <c r="E38" s="24"/>
      <c r="F38" s="23"/>
      <c r="G38" s="23"/>
      <c r="H38" s="24"/>
      <c r="I38" s="21"/>
      <c r="J38" s="30"/>
      <c r="K38" s="23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5" t="n">
        <v>39481</v>
      </c>
      <c r="B39" s="21"/>
      <c r="C39" s="23"/>
      <c r="D39" s="23"/>
      <c r="E39" s="24"/>
      <c r="F39" s="23"/>
      <c r="G39" s="23"/>
      <c r="H39" s="24"/>
      <c r="I39" s="21"/>
      <c r="J39" s="30"/>
      <c r="K39" s="23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5" t="n">
        <v>39482</v>
      </c>
      <c r="B40" s="21"/>
      <c r="C40" s="23"/>
      <c r="D40" s="23"/>
      <c r="E40" s="24"/>
      <c r="F40" s="23"/>
      <c r="G40" s="23"/>
      <c r="H40" s="24"/>
      <c r="I40" s="21"/>
      <c r="J40" s="30"/>
      <c r="K40" s="23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5" t="n">
        <v>39483</v>
      </c>
      <c r="B41" s="21"/>
      <c r="C41" s="23"/>
      <c r="D41" s="23"/>
      <c r="E41" s="24"/>
      <c r="F41" s="23"/>
      <c r="G41" s="23"/>
      <c r="H41" s="24"/>
      <c r="I41" s="21"/>
      <c r="J41" s="30"/>
      <c r="K41" s="23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5" t="n">
        <v>39484</v>
      </c>
      <c r="B42" s="21"/>
      <c r="C42" s="23"/>
      <c r="D42" s="23"/>
      <c r="E42" s="24"/>
      <c r="F42" s="23"/>
      <c r="G42" s="23"/>
      <c r="H42" s="24"/>
      <c r="I42" s="21"/>
      <c r="J42" s="30"/>
      <c r="K42" s="23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5" t="n">
        <v>39485</v>
      </c>
      <c r="B43" s="21"/>
      <c r="C43" s="23"/>
      <c r="D43" s="23"/>
      <c r="E43" s="24"/>
      <c r="F43" s="23"/>
      <c r="G43" s="23"/>
      <c r="H43" s="24"/>
      <c r="I43" s="21"/>
      <c r="J43" s="30"/>
      <c r="K43" s="23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5" t="n">
        <v>39486</v>
      </c>
      <c r="B44" s="21"/>
      <c r="C44" s="23"/>
      <c r="D44" s="23"/>
      <c r="E44" s="24"/>
      <c r="F44" s="23"/>
      <c r="G44" s="23"/>
      <c r="H44" s="24"/>
      <c r="I44" s="21"/>
      <c r="J44" s="30"/>
      <c r="K44" s="23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5" t="n">
        <v>39487</v>
      </c>
      <c r="B45" s="21"/>
      <c r="C45" s="23"/>
      <c r="D45" s="23"/>
      <c r="E45" s="24"/>
      <c r="F45" s="23"/>
      <c r="G45" s="23"/>
      <c r="H45" s="24"/>
      <c r="I45" s="21"/>
      <c r="J45" s="30"/>
      <c r="K45" s="23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5" t="n">
        <v>39488</v>
      </c>
      <c r="B46" s="21"/>
      <c r="C46" s="23"/>
      <c r="D46" s="23"/>
      <c r="E46" s="24"/>
      <c r="F46" s="23"/>
      <c r="G46" s="23"/>
      <c r="H46" s="24"/>
      <c r="I46" s="21"/>
      <c r="J46" s="30"/>
      <c r="K46" s="23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5" t="n">
        <v>39489</v>
      </c>
      <c r="B47" s="21"/>
      <c r="C47" s="23"/>
      <c r="D47" s="23"/>
      <c r="E47" s="24"/>
      <c r="F47" s="23"/>
      <c r="G47" s="23"/>
      <c r="H47" s="24"/>
      <c r="I47" s="21"/>
      <c r="J47" s="30"/>
      <c r="K47" s="23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5" t="n">
        <v>39490</v>
      </c>
      <c r="B48" s="21"/>
      <c r="C48" s="23"/>
      <c r="D48" s="23"/>
      <c r="E48" s="24"/>
      <c r="F48" s="23"/>
      <c r="G48" s="23"/>
      <c r="H48" s="24"/>
      <c r="I48" s="21"/>
      <c r="J48" s="30"/>
      <c r="K48" s="23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5" t="n">
        <v>39491</v>
      </c>
      <c r="B49" s="21"/>
      <c r="C49" s="23"/>
      <c r="D49" s="23"/>
      <c r="E49" s="24"/>
      <c r="F49" s="23"/>
      <c r="G49" s="23"/>
      <c r="H49" s="24"/>
      <c r="I49" s="21"/>
      <c r="J49" s="30"/>
      <c r="K49" s="23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5" t="n">
        <v>39492</v>
      </c>
      <c r="B50" s="21"/>
      <c r="C50" s="23"/>
      <c r="D50" s="23"/>
      <c r="E50" s="24"/>
      <c r="F50" s="23"/>
      <c r="G50" s="23"/>
      <c r="H50" s="24"/>
      <c r="I50" s="21"/>
      <c r="J50" s="30"/>
      <c r="K50" s="23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5" t="n">
        <v>39493</v>
      </c>
      <c r="B51" s="21"/>
      <c r="C51" s="23"/>
      <c r="D51" s="23"/>
      <c r="E51" s="24"/>
      <c r="F51" s="23"/>
      <c r="G51" s="23"/>
      <c r="H51" s="24"/>
      <c r="I51" s="21"/>
      <c r="J51" s="30"/>
      <c r="K51" s="23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5" t="n">
        <v>39494</v>
      </c>
      <c r="B52" s="21"/>
      <c r="C52" s="23"/>
      <c r="D52" s="23"/>
      <c r="E52" s="24"/>
      <c r="F52" s="23"/>
      <c r="G52" s="23"/>
      <c r="H52" s="24"/>
      <c r="I52" s="21"/>
      <c r="J52" s="30"/>
      <c r="K52" s="23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5" t="n">
        <v>39495</v>
      </c>
      <c r="B53" s="21"/>
      <c r="C53" s="23"/>
      <c r="D53" s="23"/>
      <c r="E53" s="24"/>
      <c r="F53" s="23"/>
      <c r="G53" s="23"/>
      <c r="H53" s="24"/>
      <c r="I53" s="21"/>
      <c r="J53" s="30"/>
      <c r="K53" s="23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5" t="n">
        <v>39496</v>
      </c>
      <c r="B54" s="21"/>
      <c r="C54" s="23"/>
      <c r="D54" s="23"/>
      <c r="E54" s="24"/>
      <c r="F54" s="23"/>
      <c r="G54" s="23"/>
      <c r="H54" s="24"/>
      <c r="I54" s="21"/>
      <c r="J54" s="30"/>
      <c r="K54" s="23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5" t="n">
        <v>39497</v>
      </c>
      <c r="B55" s="21"/>
      <c r="C55" s="23"/>
      <c r="D55" s="23"/>
      <c r="E55" s="24"/>
      <c r="F55" s="23"/>
      <c r="G55" s="23"/>
      <c r="H55" s="24"/>
      <c r="I55" s="21"/>
      <c r="J55" s="30"/>
      <c r="K55" s="23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5" t="n">
        <v>39498</v>
      </c>
      <c r="B56" s="21"/>
      <c r="C56" s="23"/>
      <c r="D56" s="23"/>
      <c r="E56" s="24"/>
      <c r="F56" s="23"/>
      <c r="G56" s="23"/>
      <c r="H56" s="24"/>
      <c r="I56" s="21"/>
      <c r="J56" s="30"/>
      <c r="K56" s="23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5" t="n">
        <v>39499</v>
      </c>
      <c r="B57" s="21"/>
      <c r="C57" s="23"/>
      <c r="D57" s="23"/>
      <c r="E57" s="24"/>
      <c r="F57" s="23"/>
      <c r="G57" s="23"/>
      <c r="H57" s="24"/>
      <c r="I57" s="21"/>
      <c r="J57" s="30"/>
      <c r="K57" s="23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5" t="n">
        <v>39500</v>
      </c>
      <c r="B58" s="21"/>
      <c r="C58" s="23"/>
      <c r="D58" s="23"/>
      <c r="E58" s="24"/>
      <c r="F58" s="23"/>
      <c r="G58" s="23"/>
      <c r="H58" s="24"/>
      <c r="I58" s="21"/>
      <c r="J58" s="30"/>
      <c r="K58" s="23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5" t="n">
        <v>39501</v>
      </c>
      <c r="B59" s="21"/>
      <c r="C59" s="23"/>
      <c r="D59" s="23"/>
      <c r="E59" s="24"/>
      <c r="F59" s="23"/>
      <c r="G59" s="23"/>
      <c r="H59" s="24"/>
      <c r="I59" s="21"/>
      <c r="J59" s="30"/>
      <c r="K59" s="23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5" t="n">
        <v>39502</v>
      </c>
      <c r="B60" s="21"/>
      <c r="C60" s="23"/>
      <c r="D60" s="23"/>
      <c r="E60" s="24"/>
      <c r="F60" s="23"/>
      <c r="G60" s="23"/>
      <c r="H60" s="24"/>
      <c r="I60" s="21"/>
      <c r="J60" s="30"/>
      <c r="K60" s="23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5" t="n">
        <v>39503</v>
      </c>
      <c r="B61" s="21"/>
      <c r="C61" s="23"/>
      <c r="D61" s="23"/>
      <c r="E61" s="24"/>
      <c r="F61" s="23"/>
      <c r="G61" s="23"/>
      <c r="H61" s="24"/>
      <c r="I61" s="21"/>
      <c r="J61" s="30"/>
      <c r="K61" s="23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5" t="n">
        <v>39504</v>
      </c>
      <c r="B62" s="21"/>
      <c r="C62" s="23"/>
      <c r="D62" s="23"/>
      <c r="E62" s="24"/>
      <c r="F62" s="23"/>
      <c r="G62" s="23"/>
      <c r="H62" s="24"/>
      <c r="I62" s="21"/>
      <c r="J62" s="30"/>
      <c r="K62" s="23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5" t="n">
        <v>39505</v>
      </c>
      <c r="B63" s="21"/>
      <c r="C63" s="23"/>
      <c r="D63" s="23"/>
      <c r="E63" s="24"/>
      <c r="F63" s="23"/>
      <c r="G63" s="23"/>
      <c r="H63" s="24"/>
      <c r="I63" s="21"/>
      <c r="J63" s="30"/>
      <c r="K63" s="23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5" t="n">
        <v>39506</v>
      </c>
      <c r="B64" s="21"/>
      <c r="C64" s="23"/>
      <c r="D64" s="23"/>
      <c r="E64" s="24"/>
      <c r="F64" s="23"/>
      <c r="G64" s="23"/>
      <c r="H64" s="24"/>
      <c r="I64" s="21"/>
      <c r="J64" s="30"/>
      <c r="K64" s="23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5" t="n">
        <v>39507</v>
      </c>
      <c r="B65" s="21"/>
      <c r="C65" s="23"/>
      <c r="D65" s="23"/>
      <c r="E65" s="24"/>
      <c r="F65" s="23"/>
      <c r="G65" s="23"/>
      <c r="H65" s="24"/>
      <c r="I65" s="21"/>
      <c r="J65" s="30"/>
      <c r="K65" s="23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5" t="n">
        <v>39508</v>
      </c>
      <c r="B66" s="21"/>
      <c r="C66" s="23"/>
      <c r="D66" s="23"/>
      <c r="E66" s="24"/>
      <c r="F66" s="23"/>
      <c r="G66" s="23"/>
      <c r="H66" s="24"/>
      <c r="I66" s="21"/>
      <c r="J66" s="30"/>
      <c r="K66" s="23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5" t="n">
        <v>39509</v>
      </c>
      <c r="B67" s="21"/>
      <c r="C67" s="23"/>
      <c r="D67" s="23"/>
      <c r="E67" s="24"/>
      <c r="F67" s="23"/>
      <c r="G67" s="23"/>
      <c r="H67" s="24"/>
      <c r="I67" s="21"/>
      <c r="J67" s="30"/>
      <c r="K67" s="23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5" t="n">
        <v>39510</v>
      </c>
      <c r="B68" s="21"/>
      <c r="C68" s="23"/>
      <c r="D68" s="23"/>
      <c r="E68" s="24"/>
      <c r="F68" s="23"/>
      <c r="G68" s="30"/>
      <c r="H68" s="24"/>
      <c r="I68" s="21"/>
      <c r="J68" s="30"/>
      <c r="K68" s="23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5" t="n">
        <v>39511</v>
      </c>
      <c r="B69" s="21"/>
      <c r="C69" s="23"/>
      <c r="D69" s="23"/>
      <c r="E69" s="24"/>
      <c r="F69" s="23"/>
      <c r="G69" s="30"/>
      <c r="H69" s="24"/>
      <c r="I69" s="21"/>
      <c r="J69" s="30"/>
      <c r="K69" s="23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5" t="n">
        <v>39512</v>
      </c>
      <c r="B70" s="21"/>
      <c r="C70" s="23"/>
      <c r="D70" s="23"/>
      <c r="E70" s="24"/>
      <c r="F70" s="23"/>
      <c r="G70" s="30"/>
      <c r="H70" s="24"/>
      <c r="I70" s="21"/>
      <c r="J70" s="30"/>
      <c r="K70" s="23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5" t="n">
        <v>39513</v>
      </c>
      <c r="B71" s="21"/>
      <c r="C71" s="23"/>
      <c r="D71" s="23"/>
      <c r="E71" s="24"/>
      <c r="F71" s="23"/>
      <c r="G71" s="30"/>
      <c r="H71" s="24"/>
      <c r="I71" s="21"/>
      <c r="J71" s="30"/>
      <c r="K71" s="23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5" t="n">
        <v>39514</v>
      </c>
      <c r="B72" s="21"/>
      <c r="C72" s="23"/>
      <c r="D72" s="23"/>
      <c r="E72" s="24"/>
      <c r="F72" s="23"/>
      <c r="G72" s="30"/>
      <c r="H72" s="24"/>
      <c r="I72" s="21"/>
      <c r="J72" s="30"/>
      <c r="K72" s="23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5" t="n">
        <v>39515</v>
      </c>
      <c r="B73" s="21"/>
      <c r="C73" s="23"/>
      <c r="D73" s="23"/>
      <c r="E73" s="24"/>
      <c r="F73" s="23"/>
      <c r="G73" s="30"/>
      <c r="H73" s="24"/>
      <c r="I73" s="21"/>
      <c r="J73" s="30"/>
      <c r="K73" s="23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5" t="n">
        <v>39516</v>
      </c>
      <c r="B74" s="21"/>
      <c r="C74" s="23"/>
      <c r="D74" s="23"/>
      <c r="E74" s="24"/>
      <c r="F74" s="23"/>
      <c r="G74" s="30"/>
      <c r="H74" s="24"/>
      <c r="I74" s="21"/>
      <c r="J74" s="30"/>
      <c r="K74" s="23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5" t="n">
        <v>39517</v>
      </c>
      <c r="B75" s="21"/>
      <c r="C75" s="23"/>
      <c r="D75" s="23"/>
      <c r="E75" s="24"/>
      <c r="F75" s="23"/>
      <c r="G75" s="30"/>
      <c r="H75" s="24"/>
      <c r="I75" s="21"/>
      <c r="J75" s="30"/>
      <c r="K75" s="23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5" t="n">
        <v>39518</v>
      </c>
      <c r="B76" s="21"/>
      <c r="C76" s="23"/>
      <c r="D76" s="23"/>
      <c r="E76" s="24"/>
      <c r="F76" s="23"/>
      <c r="G76" s="30"/>
      <c r="H76" s="24"/>
      <c r="I76" s="21"/>
      <c r="J76" s="30"/>
      <c r="K76" s="23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5" t="n">
        <v>39519</v>
      </c>
      <c r="B77" s="21"/>
      <c r="C77" s="23"/>
      <c r="D77" s="23"/>
      <c r="E77" s="24"/>
      <c r="F77" s="23"/>
      <c r="G77" s="30"/>
      <c r="H77" s="24"/>
      <c r="I77" s="21"/>
      <c r="J77" s="30"/>
      <c r="K77" s="23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5" t="n">
        <v>39520</v>
      </c>
      <c r="B78" s="21"/>
      <c r="C78" s="23"/>
      <c r="D78" s="23"/>
      <c r="E78" s="24"/>
      <c r="F78" s="23"/>
      <c r="G78" s="30"/>
      <c r="H78" s="24"/>
      <c r="I78" s="21"/>
      <c r="J78" s="30"/>
      <c r="K78" s="23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5" t="n">
        <v>39521</v>
      </c>
      <c r="B79" s="21"/>
      <c r="C79" s="23"/>
      <c r="D79" s="23"/>
      <c r="E79" s="24"/>
      <c r="F79" s="23"/>
      <c r="G79" s="30"/>
      <c r="H79" s="24"/>
      <c r="I79" s="21"/>
      <c r="J79" s="30"/>
      <c r="K79" s="23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5" t="n">
        <v>39522</v>
      </c>
      <c r="B80" s="21"/>
      <c r="C80" s="23"/>
      <c r="D80" s="23"/>
      <c r="E80" s="24"/>
      <c r="F80" s="23"/>
      <c r="G80" s="30"/>
      <c r="H80" s="24"/>
      <c r="I80" s="21"/>
      <c r="J80" s="30"/>
      <c r="K80" s="23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5" t="n">
        <v>39523</v>
      </c>
      <c r="B81" s="21"/>
      <c r="C81" s="23"/>
      <c r="D81" s="23"/>
      <c r="E81" s="24"/>
      <c r="F81" s="23"/>
      <c r="G81" s="30"/>
      <c r="H81" s="24"/>
      <c r="I81" s="21"/>
      <c r="J81" s="30"/>
      <c r="K81" s="23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5" t="n">
        <v>39524</v>
      </c>
      <c r="B82" s="21"/>
      <c r="C82" s="23"/>
      <c r="D82" s="23"/>
      <c r="E82" s="24"/>
      <c r="F82" s="23"/>
      <c r="G82" s="30"/>
      <c r="H82" s="24"/>
      <c r="I82" s="21"/>
      <c r="J82" s="30"/>
      <c r="K82" s="23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5" t="n">
        <v>39525</v>
      </c>
      <c r="B83" s="21"/>
      <c r="C83" s="23"/>
      <c r="D83" s="23"/>
      <c r="E83" s="24"/>
      <c r="F83" s="23"/>
      <c r="G83" s="30"/>
      <c r="H83" s="24"/>
      <c r="I83" s="21"/>
      <c r="J83" s="30"/>
      <c r="K83" s="23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5" t="n">
        <v>39526</v>
      </c>
      <c r="B84" s="21"/>
      <c r="C84" s="23"/>
      <c r="D84" s="23"/>
      <c r="E84" s="24"/>
      <c r="F84" s="23"/>
      <c r="G84" s="30"/>
      <c r="H84" s="24"/>
      <c r="I84" s="21"/>
      <c r="J84" s="30"/>
      <c r="K84" s="23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5" t="n">
        <v>39527</v>
      </c>
      <c r="B85" s="21"/>
      <c r="C85" s="23"/>
      <c r="D85" s="23"/>
      <c r="E85" s="24"/>
      <c r="F85" s="23"/>
      <c r="G85" s="30"/>
      <c r="H85" s="24"/>
      <c r="I85" s="21"/>
      <c r="J85" s="30"/>
      <c r="K85" s="23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5" t="n">
        <v>39528</v>
      </c>
      <c r="B86" s="21"/>
      <c r="C86" s="23"/>
      <c r="D86" s="23"/>
      <c r="E86" s="24"/>
      <c r="F86" s="23"/>
      <c r="G86" s="30"/>
      <c r="H86" s="24"/>
      <c r="I86" s="21"/>
      <c r="J86" s="30"/>
      <c r="K86" s="23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5" t="n">
        <v>39529</v>
      </c>
      <c r="B87" s="21"/>
      <c r="C87" s="23"/>
      <c r="D87" s="23"/>
      <c r="E87" s="24"/>
      <c r="F87" s="23"/>
      <c r="G87" s="30"/>
      <c r="H87" s="24"/>
      <c r="I87" s="21"/>
      <c r="J87" s="30"/>
      <c r="K87" s="23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5" t="n">
        <v>39530</v>
      </c>
      <c r="B88" s="21"/>
      <c r="C88" s="23"/>
      <c r="D88" s="23"/>
      <c r="E88" s="24"/>
      <c r="F88" s="23"/>
      <c r="G88" s="30"/>
      <c r="H88" s="24"/>
      <c r="I88" s="21"/>
      <c r="J88" s="30"/>
      <c r="K88" s="23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5" t="n">
        <v>39531</v>
      </c>
      <c r="B89" s="21"/>
      <c r="C89" s="23"/>
      <c r="D89" s="23"/>
      <c r="E89" s="24"/>
      <c r="F89" s="23"/>
      <c r="G89" s="30"/>
      <c r="H89" s="24"/>
      <c r="I89" s="21"/>
      <c r="J89" s="30"/>
      <c r="K89" s="23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5" t="n">
        <v>39532</v>
      </c>
      <c r="B90" s="21"/>
      <c r="C90" s="23"/>
      <c r="D90" s="23"/>
      <c r="E90" s="24"/>
      <c r="F90" s="23"/>
      <c r="G90" s="30"/>
      <c r="H90" s="24"/>
      <c r="I90" s="21"/>
      <c r="J90" s="30"/>
      <c r="K90" s="23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5" t="n">
        <v>39533</v>
      </c>
      <c r="B91" s="21"/>
      <c r="C91" s="23"/>
      <c r="D91" s="23"/>
      <c r="E91" s="24"/>
      <c r="F91" s="23"/>
      <c r="G91" s="30"/>
      <c r="H91" s="24"/>
      <c r="I91" s="21"/>
      <c r="J91" s="30"/>
      <c r="K91" s="23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5" t="n">
        <v>39534</v>
      </c>
      <c r="B92" s="21"/>
      <c r="C92" s="23"/>
      <c r="D92" s="23"/>
      <c r="E92" s="24"/>
      <c r="F92" s="23"/>
      <c r="G92" s="30"/>
      <c r="H92" s="24"/>
      <c r="I92" s="21"/>
      <c r="J92" s="30"/>
      <c r="K92" s="23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5" t="n">
        <v>39535</v>
      </c>
      <c r="B93" s="21"/>
      <c r="C93" s="23"/>
      <c r="D93" s="23"/>
      <c r="E93" s="24"/>
      <c r="F93" s="23"/>
      <c r="G93" s="30"/>
      <c r="H93" s="24"/>
      <c r="I93" s="21"/>
      <c r="J93" s="30"/>
      <c r="K93" s="23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5" t="n">
        <v>39536</v>
      </c>
      <c r="B94" s="21"/>
      <c r="C94" s="23"/>
      <c r="D94" s="23"/>
      <c r="E94" s="24"/>
      <c r="F94" s="23"/>
      <c r="G94" s="30"/>
      <c r="H94" s="24"/>
      <c r="I94" s="21"/>
      <c r="J94" s="30"/>
      <c r="K94" s="23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5" t="n">
        <v>39537</v>
      </c>
      <c r="B95" s="21"/>
      <c r="C95" s="23"/>
      <c r="D95" s="23"/>
      <c r="E95" s="24"/>
      <c r="F95" s="23"/>
      <c r="G95" s="30"/>
      <c r="H95" s="24"/>
      <c r="I95" s="21"/>
      <c r="J95" s="30"/>
      <c r="K95" s="23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5" t="n">
        <v>39538</v>
      </c>
      <c r="B96" s="21"/>
      <c r="C96" s="23"/>
      <c r="D96" s="23"/>
      <c r="E96" s="24"/>
      <c r="F96" s="23"/>
      <c r="G96" s="30"/>
      <c r="H96" s="24"/>
      <c r="I96" s="21"/>
      <c r="J96" s="30"/>
      <c r="K96" s="23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5" t="n">
        <v>39539</v>
      </c>
      <c r="B97" s="21"/>
      <c r="C97" s="23"/>
      <c r="D97" s="23"/>
      <c r="E97" s="24"/>
      <c r="F97" s="23"/>
      <c r="G97" s="31"/>
      <c r="H97" s="24"/>
      <c r="I97" s="21"/>
      <c r="J97" s="30"/>
      <c r="K97" s="23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5" t="n">
        <v>39540</v>
      </c>
      <c r="B98" s="21"/>
      <c r="C98" s="23"/>
      <c r="D98" s="31"/>
      <c r="E98" s="24"/>
      <c r="F98" s="23"/>
      <c r="G98" s="31"/>
      <c r="H98" s="24"/>
      <c r="I98" s="21"/>
      <c r="J98" s="30"/>
      <c r="K98" s="23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5" t="n">
        <v>39541</v>
      </c>
      <c r="B99" s="21"/>
      <c r="C99" s="23"/>
      <c r="D99" s="23"/>
      <c r="E99" s="24"/>
      <c r="F99" s="23"/>
      <c r="G99" s="31"/>
      <c r="H99" s="24"/>
      <c r="I99" s="21"/>
      <c r="J99" s="30"/>
      <c r="K99" s="23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5" t="n">
        <v>39542</v>
      </c>
      <c r="B100" s="21"/>
      <c r="C100" s="23"/>
      <c r="D100" s="23"/>
      <c r="E100" s="24"/>
      <c r="F100" s="23"/>
      <c r="G100" s="31"/>
      <c r="H100" s="24"/>
      <c r="I100" s="21"/>
      <c r="J100" s="30"/>
      <c r="K100" s="23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5" t="n">
        <v>39543</v>
      </c>
      <c r="B101" s="21"/>
      <c r="C101" s="23"/>
      <c r="D101" s="23"/>
      <c r="E101" s="24"/>
      <c r="F101" s="23"/>
      <c r="G101" s="31"/>
      <c r="H101" s="24"/>
      <c r="I101" s="21"/>
      <c r="J101" s="30"/>
      <c r="K101" s="23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5" t="n">
        <v>39544</v>
      </c>
      <c r="B102" s="21"/>
      <c r="C102" s="23"/>
      <c r="D102" s="23"/>
      <c r="E102" s="24"/>
      <c r="F102" s="23"/>
      <c r="G102" s="31"/>
      <c r="H102" s="24"/>
      <c r="I102" s="21"/>
      <c r="J102" s="30"/>
      <c r="K102" s="23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5" t="n">
        <v>39545</v>
      </c>
      <c r="B103" s="21"/>
      <c r="C103" s="23"/>
      <c r="D103" s="23"/>
      <c r="E103" s="24"/>
      <c r="F103" s="23"/>
      <c r="G103" s="31"/>
      <c r="H103" s="24"/>
      <c r="I103" s="21"/>
      <c r="J103" s="30"/>
      <c r="K103" s="31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25" t="n">
        <v>39546</v>
      </c>
      <c r="B104" s="21"/>
      <c r="C104" s="23"/>
      <c r="D104" s="23"/>
      <c r="E104" s="24"/>
      <c r="F104" s="23"/>
      <c r="G104" s="31"/>
      <c r="H104" s="32"/>
      <c r="I104" s="21"/>
      <c r="J104" s="30"/>
      <c r="K104" s="31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25" t="n">
        <v>39547</v>
      </c>
      <c r="B105" s="21"/>
      <c r="C105" s="23"/>
      <c r="D105" s="23"/>
      <c r="E105" s="24"/>
      <c r="F105" s="23"/>
      <c r="G105" s="31"/>
      <c r="H105" s="24"/>
      <c r="I105" s="21"/>
      <c r="J105" s="30"/>
      <c r="K105" s="31"/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25" t="n">
        <v>39548</v>
      </c>
      <c r="B106" s="21"/>
      <c r="C106" s="23"/>
      <c r="D106" s="23"/>
      <c r="E106" s="24"/>
      <c r="F106" s="23"/>
      <c r="G106" s="31"/>
      <c r="H106" s="24"/>
      <c r="I106" s="21"/>
      <c r="J106" s="30"/>
      <c r="K106" s="31"/>
      <c r="R106" s="0"/>
      <c r="Z106" s="0" t="n">
        <v>0</v>
      </c>
      <c r="AA106" s="0" t="n">
        <v>0</v>
      </c>
      <c r="AB106" s="0" t="n">
        <f aca="false">AA106+Z106</f>
        <v>0</v>
      </c>
    </row>
    <row r="107" customFormat="false" ht="15" hidden="false" customHeight="false" outlineLevel="0" collapsed="false">
      <c r="A107" s="25" t="n">
        <v>39549</v>
      </c>
      <c r="B107" s="21"/>
      <c r="C107" s="23"/>
      <c r="D107" s="23"/>
      <c r="E107" s="24"/>
      <c r="F107" s="23"/>
      <c r="G107" s="31"/>
      <c r="H107" s="24"/>
      <c r="I107" s="21"/>
      <c r="J107" s="30"/>
      <c r="K107" s="31"/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25" t="n">
        <v>39550</v>
      </c>
      <c r="B108" s="21"/>
      <c r="C108" s="23"/>
      <c r="D108" s="23"/>
      <c r="E108" s="24"/>
      <c r="F108" s="23"/>
      <c r="G108" s="31"/>
      <c r="H108" s="24"/>
      <c r="I108" s="21"/>
      <c r="J108" s="30"/>
      <c r="K108" s="31"/>
      <c r="R108" s="0"/>
      <c r="Z108" s="0" t="n">
        <v>0</v>
      </c>
      <c r="AA108" s="0" t="n">
        <v>0</v>
      </c>
      <c r="AB108" s="0" t="n">
        <f aca="false">AA108+Z108</f>
        <v>0</v>
      </c>
    </row>
    <row r="109" customFormat="false" ht="15" hidden="false" customHeight="false" outlineLevel="0" collapsed="false">
      <c r="A109" s="25" t="n">
        <v>39551</v>
      </c>
      <c r="B109" s="21"/>
      <c r="C109" s="23"/>
      <c r="D109" s="33"/>
      <c r="E109" s="24"/>
      <c r="F109" s="23"/>
      <c r="G109" s="31"/>
      <c r="H109" s="24"/>
      <c r="I109" s="21"/>
      <c r="J109" s="30"/>
      <c r="K109" s="31"/>
      <c r="R109" s="0"/>
      <c r="Z109" s="0" t="n">
        <v>0</v>
      </c>
      <c r="AA109" s="0" t="n">
        <v>0</v>
      </c>
      <c r="AB109" s="0" t="n">
        <f aca="false">AA109+Z109</f>
        <v>0</v>
      </c>
    </row>
    <row r="110" customFormat="false" ht="15" hidden="false" customHeight="false" outlineLevel="0" collapsed="false">
      <c r="A110" s="25" t="n">
        <v>39552</v>
      </c>
      <c r="B110" s="21"/>
      <c r="C110" s="23"/>
      <c r="D110" s="33"/>
      <c r="E110" s="24"/>
      <c r="F110" s="23"/>
      <c r="G110" s="31"/>
      <c r="H110" s="24"/>
      <c r="I110" s="21"/>
      <c r="J110" s="30"/>
      <c r="K110" s="31"/>
      <c r="R110" s="0"/>
      <c r="Z110" s="0" t="n">
        <v>0</v>
      </c>
      <c r="AA110" s="0" t="n">
        <v>0</v>
      </c>
      <c r="AB110" s="0" t="n">
        <f aca="false">AA110+Z110</f>
        <v>0</v>
      </c>
    </row>
    <row r="111" customFormat="false" ht="15" hidden="false" customHeight="false" outlineLevel="0" collapsed="false">
      <c r="A111" s="25" t="n">
        <v>39553</v>
      </c>
      <c r="B111" s="21"/>
      <c r="C111" s="23"/>
      <c r="D111" s="23"/>
      <c r="E111" s="24"/>
      <c r="F111" s="23"/>
      <c r="G111" s="31"/>
      <c r="H111" s="24"/>
      <c r="I111" s="21"/>
      <c r="J111" s="30"/>
      <c r="K111" s="31"/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25" t="n">
        <v>39554</v>
      </c>
      <c r="B112" s="21"/>
      <c r="C112" s="23"/>
      <c r="D112" s="23"/>
      <c r="E112" s="24"/>
      <c r="F112" s="23"/>
      <c r="G112" s="31"/>
      <c r="H112" s="24"/>
      <c r="I112" s="21"/>
      <c r="J112" s="30"/>
      <c r="K112" s="31"/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25" t="n">
        <v>39555</v>
      </c>
      <c r="B113" s="21"/>
      <c r="C113" s="23"/>
      <c r="D113" s="23"/>
      <c r="E113" s="24"/>
      <c r="F113" s="23"/>
      <c r="G113" s="31"/>
      <c r="H113" s="24"/>
      <c r="I113" s="21"/>
      <c r="J113" s="30"/>
      <c r="K113" s="31"/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25" t="n">
        <v>39556</v>
      </c>
      <c r="B114" s="21"/>
      <c r="C114" s="23"/>
      <c r="D114" s="23"/>
      <c r="E114" s="24"/>
      <c r="F114" s="23"/>
      <c r="G114" s="31"/>
      <c r="H114" s="24"/>
      <c r="I114" s="21"/>
      <c r="J114" s="30"/>
      <c r="K114" s="31"/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25" t="n">
        <v>39557</v>
      </c>
      <c r="B115" s="21"/>
      <c r="C115" s="23"/>
      <c r="D115" s="23"/>
      <c r="E115" s="24"/>
      <c r="F115" s="23"/>
      <c r="G115" s="31"/>
      <c r="H115" s="24"/>
      <c r="I115" s="21"/>
      <c r="J115" s="30"/>
      <c r="K115" s="31"/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25" t="n">
        <v>39558</v>
      </c>
      <c r="B116" s="21"/>
      <c r="C116" s="23"/>
      <c r="D116" s="23"/>
      <c r="E116" s="24"/>
      <c r="F116" s="23"/>
      <c r="G116" s="31"/>
      <c r="H116" s="24"/>
      <c r="I116" s="21"/>
      <c r="J116" s="30"/>
      <c r="K116" s="31"/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25" t="n">
        <v>39559</v>
      </c>
      <c r="B117" s="21"/>
      <c r="C117" s="23"/>
      <c r="D117" s="23"/>
      <c r="E117" s="24"/>
      <c r="F117" s="23"/>
      <c r="G117" s="31"/>
      <c r="H117" s="24"/>
      <c r="I117" s="21"/>
      <c r="J117" s="30"/>
      <c r="K117" s="31"/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25" t="n">
        <v>39560</v>
      </c>
      <c r="B118" s="21"/>
      <c r="C118" s="23"/>
      <c r="D118" s="23"/>
      <c r="E118" s="24"/>
      <c r="F118" s="23"/>
      <c r="G118" s="31"/>
      <c r="H118" s="24"/>
      <c r="I118" s="21"/>
      <c r="J118" s="30"/>
      <c r="K118" s="31"/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25" t="n">
        <v>39561</v>
      </c>
      <c r="B119" s="21"/>
      <c r="C119" s="31"/>
      <c r="D119" s="33"/>
      <c r="E119" s="24"/>
      <c r="F119" s="23"/>
      <c r="G119" s="31"/>
      <c r="H119" s="24"/>
      <c r="I119" s="21"/>
      <c r="J119" s="30"/>
      <c r="K119" s="31"/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35" t="n">
        <v>39562</v>
      </c>
      <c r="B120" s="21"/>
      <c r="C120" s="23"/>
      <c r="D120" s="33"/>
      <c r="E120" s="24"/>
      <c r="F120" s="23"/>
      <c r="G120" s="31"/>
      <c r="H120" s="24"/>
      <c r="I120" s="21"/>
      <c r="J120" s="30"/>
      <c r="K120" s="31"/>
      <c r="R120" s="36"/>
      <c r="S120" s="1"/>
      <c r="T120" s="37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35" t="n">
        <v>39563</v>
      </c>
      <c r="B121" s="21"/>
      <c r="C121" s="23"/>
      <c r="D121" s="33"/>
      <c r="E121" s="24"/>
      <c r="F121" s="23"/>
      <c r="G121" s="31"/>
      <c r="H121" s="24"/>
      <c r="I121" s="21"/>
      <c r="J121" s="30"/>
      <c r="K121" s="31"/>
      <c r="M121" s="38"/>
      <c r="N121" s="38"/>
      <c r="P121" s="39"/>
      <c r="R121" s="36"/>
      <c r="S121" s="1"/>
      <c r="T121" s="37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35" t="n">
        <v>39564</v>
      </c>
      <c r="B122" s="21"/>
      <c r="C122" s="23"/>
      <c r="D122" s="23"/>
      <c r="E122" s="24"/>
      <c r="F122" s="23"/>
      <c r="G122" s="31"/>
      <c r="H122" s="24"/>
      <c r="I122" s="21"/>
      <c r="J122" s="30"/>
      <c r="K122" s="31"/>
      <c r="M122" s="38"/>
      <c r="N122" s="38"/>
      <c r="P122" s="39"/>
      <c r="R122" s="36"/>
      <c r="S122" s="1"/>
      <c r="T122" s="37"/>
      <c r="Z122" s="0" t="n">
        <v>0</v>
      </c>
      <c r="AA122" s="0" t="n">
        <v>0</v>
      </c>
      <c r="AB122" s="0" t="n">
        <f aca="false">AA122+Z122</f>
        <v>0</v>
      </c>
    </row>
    <row r="123" customFormat="false" ht="15" hidden="false" customHeight="false" outlineLevel="0" collapsed="false">
      <c r="A123" s="35" t="n">
        <v>39565</v>
      </c>
      <c r="B123" s="21"/>
      <c r="C123" s="23"/>
      <c r="D123" s="23"/>
      <c r="E123" s="24"/>
      <c r="F123" s="23"/>
      <c r="G123" s="31"/>
      <c r="H123" s="24"/>
      <c r="I123" s="21"/>
      <c r="J123" s="30"/>
      <c r="K123" s="31"/>
      <c r="M123" s="38"/>
      <c r="N123" s="38"/>
      <c r="P123" s="39"/>
      <c r="R123" s="36"/>
      <c r="S123" s="1"/>
      <c r="T123" s="37"/>
      <c r="Z123" s="0" t="n">
        <v>0</v>
      </c>
      <c r="AA123" s="0" t="n">
        <v>0</v>
      </c>
      <c r="AB123" s="0" t="n">
        <f aca="false">AA123+Z123</f>
        <v>0</v>
      </c>
    </row>
    <row r="124" customFormat="false" ht="15" hidden="false" customHeight="false" outlineLevel="0" collapsed="false">
      <c r="A124" s="35" t="n">
        <v>39566</v>
      </c>
      <c r="B124" s="21"/>
      <c r="C124" s="30"/>
      <c r="D124" s="23"/>
      <c r="E124" s="24"/>
      <c r="F124" s="23"/>
      <c r="G124" s="31"/>
      <c r="H124" s="30"/>
      <c r="I124" s="21"/>
      <c r="J124" s="30"/>
      <c r="K124" s="31"/>
      <c r="M124" s="38"/>
      <c r="N124" s="38"/>
      <c r="P124" s="39"/>
      <c r="R124" s="36"/>
      <c r="S124" s="1"/>
      <c r="T124" s="37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35" t="n">
        <v>39567</v>
      </c>
      <c r="B125" s="21"/>
      <c r="C125" s="30"/>
      <c r="D125" s="23"/>
      <c r="E125" s="24"/>
      <c r="F125" s="23"/>
      <c r="G125" s="31"/>
      <c r="H125" s="30"/>
      <c r="I125" s="21"/>
      <c r="J125" s="30"/>
      <c r="K125" s="31"/>
      <c r="M125" s="38"/>
      <c r="N125" s="38"/>
      <c r="P125" s="39"/>
      <c r="R125" s="36"/>
      <c r="S125" s="1"/>
      <c r="T125" s="37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35" t="n">
        <v>39568</v>
      </c>
      <c r="B126" s="21"/>
      <c r="C126" s="30"/>
      <c r="D126" s="23"/>
      <c r="E126" s="24"/>
      <c r="F126" s="23"/>
      <c r="G126" s="31"/>
      <c r="H126" s="30"/>
      <c r="I126" s="21"/>
      <c r="J126" s="30"/>
      <c r="K126" s="31"/>
      <c r="M126" s="38"/>
      <c r="N126" s="38"/>
      <c r="P126" s="39"/>
      <c r="R126" s="36"/>
      <c r="S126" s="1"/>
      <c r="T126" s="37"/>
      <c r="Z126" s="0" t="n">
        <v>0</v>
      </c>
      <c r="AA126" s="0" t="n">
        <v>0</v>
      </c>
      <c r="AB126" s="0" t="n">
        <f aca="false">AA126+Z126</f>
        <v>0</v>
      </c>
    </row>
    <row r="127" customFormat="false" ht="15" hidden="false" customHeight="false" outlineLevel="0" collapsed="false">
      <c r="A127" s="35" t="n">
        <v>39569</v>
      </c>
      <c r="B127" s="21"/>
      <c r="C127" s="23"/>
      <c r="D127" s="23"/>
      <c r="E127" s="24"/>
      <c r="F127" s="23"/>
      <c r="G127" s="31"/>
      <c r="H127" s="24"/>
      <c r="I127" s="21"/>
      <c r="J127" s="30"/>
      <c r="K127" s="31"/>
      <c r="M127" s="38"/>
      <c r="N127" s="38"/>
      <c r="P127" s="39"/>
      <c r="R127" s="36"/>
      <c r="S127" s="1"/>
      <c r="T127" s="37"/>
      <c r="Z127" s="0" t="n">
        <v>0</v>
      </c>
      <c r="AA127" s="0" t="n">
        <v>0</v>
      </c>
      <c r="AB127" s="0" t="n">
        <f aca="false">AA127+Z127</f>
        <v>0</v>
      </c>
    </row>
    <row r="128" customFormat="false" ht="15" hidden="false" customHeight="false" outlineLevel="0" collapsed="false">
      <c r="A128" s="35" t="n">
        <v>39570</v>
      </c>
      <c r="B128" s="21"/>
      <c r="C128" s="23"/>
      <c r="D128" s="23"/>
      <c r="E128" s="24"/>
      <c r="F128" s="23"/>
      <c r="G128" s="31"/>
      <c r="H128" s="24"/>
      <c r="I128" s="21"/>
      <c r="J128" s="30"/>
      <c r="K128" s="31"/>
      <c r="M128" s="38"/>
      <c r="N128" s="38"/>
      <c r="P128" s="39"/>
      <c r="R128" s="36"/>
      <c r="S128" s="1"/>
      <c r="T128" s="37"/>
      <c r="Z128" s="0" t="n">
        <v>0</v>
      </c>
      <c r="AA128" s="0" t="n">
        <v>0</v>
      </c>
      <c r="AB128" s="0" t="n">
        <f aca="false">AA128+Z128</f>
        <v>0</v>
      </c>
    </row>
    <row r="129" customFormat="false" ht="15" hidden="false" customHeight="false" outlineLevel="0" collapsed="false">
      <c r="A129" s="35" t="n">
        <v>39571</v>
      </c>
      <c r="B129" s="21"/>
      <c r="C129" s="23"/>
      <c r="D129" s="23"/>
      <c r="E129" s="24"/>
      <c r="F129" s="23"/>
      <c r="G129" s="31"/>
      <c r="H129" s="24"/>
      <c r="I129" s="21"/>
      <c r="J129" s="30"/>
      <c r="K129" s="31"/>
      <c r="M129" s="38"/>
      <c r="N129" s="38"/>
      <c r="P129" s="39"/>
      <c r="R129" s="36"/>
      <c r="S129" s="1"/>
      <c r="T129" s="37"/>
      <c r="Z129" s="0" t="n">
        <v>0</v>
      </c>
      <c r="AA129" s="0" t="n">
        <v>0</v>
      </c>
      <c r="AB129" s="0" t="n">
        <f aca="false">AA129+Z129</f>
        <v>0</v>
      </c>
    </row>
    <row r="130" customFormat="false" ht="15" hidden="false" customHeight="false" outlineLevel="0" collapsed="false">
      <c r="A130" s="25" t="n">
        <v>39572</v>
      </c>
      <c r="B130" s="21"/>
      <c r="C130" s="40"/>
      <c r="D130" s="23"/>
      <c r="E130" s="24"/>
      <c r="F130" s="23"/>
      <c r="G130" s="31"/>
      <c r="H130" s="30"/>
      <c r="I130" s="21"/>
      <c r="J130" s="30"/>
      <c r="K130" s="31"/>
      <c r="M130" s="38"/>
      <c r="N130" s="38"/>
      <c r="P130" s="39"/>
      <c r="R130" s="36"/>
      <c r="S130" s="1"/>
      <c r="T130" s="37"/>
      <c r="Z130" s="0" t="n">
        <v>0</v>
      </c>
      <c r="AA130" s="0" t="n">
        <v>0</v>
      </c>
      <c r="AB130" s="0" t="n">
        <f aca="false">AA130+Z130</f>
        <v>0</v>
      </c>
    </row>
    <row r="131" customFormat="false" ht="15" hidden="false" customHeight="false" outlineLevel="0" collapsed="false">
      <c r="A131" s="25" t="n">
        <v>39573</v>
      </c>
      <c r="B131" s="21"/>
      <c r="C131" s="40"/>
      <c r="D131" s="23"/>
      <c r="E131" s="24"/>
      <c r="F131" s="23"/>
      <c r="G131" s="31"/>
      <c r="H131" s="30"/>
      <c r="I131" s="21"/>
      <c r="J131" s="30"/>
      <c r="K131" s="31"/>
      <c r="M131" s="38"/>
      <c r="N131" s="38"/>
      <c r="P131" s="39"/>
      <c r="R131" s="36"/>
      <c r="S131" s="1"/>
      <c r="T131" s="37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5" t="n">
        <v>39574</v>
      </c>
      <c r="B132" s="21"/>
      <c r="C132" s="23"/>
      <c r="D132" s="23"/>
      <c r="E132" s="24"/>
      <c r="F132" s="23"/>
      <c r="G132" s="31"/>
      <c r="H132" s="30"/>
      <c r="I132" s="21"/>
      <c r="J132" s="30"/>
      <c r="K132" s="31"/>
      <c r="M132" s="38"/>
      <c r="N132" s="38"/>
      <c r="P132" s="39"/>
      <c r="R132" s="36"/>
      <c r="S132" s="1"/>
      <c r="T132" s="37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5" t="n">
        <v>39575</v>
      </c>
      <c r="B133" s="21"/>
      <c r="C133" s="23"/>
      <c r="D133" s="23"/>
      <c r="E133" s="24"/>
      <c r="F133" s="23"/>
      <c r="G133" s="31"/>
      <c r="H133" s="30"/>
      <c r="I133" s="21"/>
      <c r="J133" s="30"/>
      <c r="K133" s="31"/>
      <c r="M133" s="38"/>
      <c r="N133" s="38"/>
      <c r="P133" s="39"/>
      <c r="R133" s="36"/>
      <c r="S133" s="1"/>
      <c r="T133" s="37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5" t="n">
        <v>39576</v>
      </c>
      <c r="B134" s="21"/>
      <c r="C134" s="23"/>
      <c r="D134" s="23"/>
      <c r="E134" s="24"/>
      <c r="F134" s="23"/>
      <c r="G134" s="31"/>
      <c r="H134" s="30"/>
      <c r="I134" s="21"/>
      <c r="J134" s="30"/>
      <c r="K134" s="31"/>
      <c r="M134" s="38"/>
      <c r="N134" s="38"/>
      <c r="P134" s="39"/>
      <c r="R134" s="36"/>
      <c r="S134" s="1"/>
      <c r="T134" s="37"/>
      <c r="Z134" s="0" t="n">
        <v>0</v>
      </c>
      <c r="AA134" s="0" t="n">
        <v>0</v>
      </c>
      <c r="AB134" s="0" t="n">
        <f aca="false">AA134+Z134</f>
        <v>0</v>
      </c>
    </row>
    <row r="135" customFormat="false" ht="15.75" hidden="false" customHeight="false" outlineLevel="0" collapsed="false">
      <c r="A135" s="53" t="n">
        <v>39577</v>
      </c>
      <c r="B135" s="59" t="n">
        <v>10.5786666666667</v>
      </c>
      <c r="C135" s="56"/>
      <c r="D135" s="56"/>
      <c r="E135" s="55"/>
      <c r="F135" s="56"/>
      <c r="G135" s="117"/>
      <c r="H135" s="58"/>
      <c r="I135" s="59"/>
      <c r="J135" s="58"/>
      <c r="K135" s="117"/>
      <c r="M135" s="38"/>
      <c r="N135" s="38"/>
      <c r="P135" s="39"/>
      <c r="R135" s="36"/>
      <c r="S135" s="1"/>
      <c r="T135" s="37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5" t="n">
        <v>39578</v>
      </c>
      <c r="B136" s="21" t="n">
        <v>10.4010666666667</v>
      </c>
      <c r="C136" s="23"/>
      <c r="D136" s="23"/>
      <c r="E136" s="0" t="n">
        <v>0.02</v>
      </c>
      <c r="F136" s="23"/>
      <c r="G136" s="31" t="n">
        <v>0.2</v>
      </c>
      <c r="H136" s="30"/>
      <c r="I136" s="21"/>
      <c r="J136" s="30"/>
      <c r="K136" s="31" t="n">
        <v>0.1872</v>
      </c>
      <c r="M136" s="38" t="n">
        <f aca="false">B135+C136+E136+F136-G136-H136-I136</f>
        <v>10.3986666666667</v>
      </c>
      <c r="N136" s="38"/>
      <c r="P136" s="39"/>
      <c r="R136" s="36"/>
      <c r="S136" s="1"/>
      <c r="T136" s="37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5" t="n">
        <v>39579</v>
      </c>
      <c r="B137" s="21" t="n">
        <v>10.1570666666667</v>
      </c>
      <c r="C137" s="23"/>
      <c r="D137" s="23"/>
      <c r="F137" s="23"/>
      <c r="G137" s="31" t="n">
        <v>0.25</v>
      </c>
      <c r="H137" s="30"/>
      <c r="I137" s="21"/>
      <c r="J137" s="30"/>
      <c r="K137" s="31" t="n">
        <v>0.2376</v>
      </c>
      <c r="M137" s="38" t="n">
        <f aca="false">B136+C137+E137+F137-G137-H137-I137</f>
        <v>10.1510666666667</v>
      </c>
      <c r="N137" s="38"/>
      <c r="P137" s="39"/>
      <c r="R137" s="36"/>
      <c r="S137" s="1"/>
      <c r="T137" s="37"/>
      <c r="Z137" s="0" t="n">
        <v>0</v>
      </c>
      <c r="AA137" s="0" t="n">
        <v>0.03</v>
      </c>
      <c r="AB137" s="0" t="n">
        <f aca="false">AA137+Z137</f>
        <v>0.03</v>
      </c>
    </row>
    <row r="138" customFormat="false" ht="15" hidden="false" customHeight="false" outlineLevel="0" collapsed="false">
      <c r="A138" s="25" t="n">
        <v>39580</v>
      </c>
      <c r="B138" s="21" t="n">
        <v>9.8076</v>
      </c>
      <c r="C138" s="23"/>
      <c r="D138" s="23"/>
      <c r="F138" s="23"/>
      <c r="G138" s="31" t="n">
        <v>0.35</v>
      </c>
      <c r="H138" s="30"/>
      <c r="I138" s="21"/>
      <c r="J138" s="30"/>
      <c r="K138" s="31" t="n">
        <v>0.3144</v>
      </c>
      <c r="M138" s="38" t="n">
        <f aca="false">B137+C138+E138+F138-G138-H138-I138</f>
        <v>9.80706666666667</v>
      </c>
      <c r="N138" s="38"/>
      <c r="P138" s="39"/>
      <c r="R138" s="36"/>
      <c r="S138" s="1"/>
      <c r="T138" s="37"/>
      <c r="Z138" s="0" t="n">
        <v>0</v>
      </c>
      <c r="AA138" s="0" t="n">
        <v>0.33</v>
      </c>
      <c r="AB138" s="0" t="n">
        <f aca="false">AA138+Z138</f>
        <v>0.33</v>
      </c>
    </row>
    <row r="139" customFormat="false" ht="15" hidden="false" customHeight="false" outlineLevel="0" collapsed="false">
      <c r="A139" s="25" t="n">
        <v>39581</v>
      </c>
      <c r="B139" s="21" t="n">
        <v>9.6884</v>
      </c>
      <c r="C139" s="23"/>
      <c r="D139" s="23"/>
      <c r="F139" s="23"/>
      <c r="G139" s="31" t="n">
        <v>0.12</v>
      </c>
      <c r="H139" s="30"/>
      <c r="I139" s="21"/>
      <c r="J139" s="30"/>
      <c r="K139" s="31" t="n">
        <v>0.1608</v>
      </c>
      <c r="M139" s="38" t="n">
        <f aca="false">B138+C139+E139+F139-G139-H139-I139</f>
        <v>9.6876</v>
      </c>
      <c r="N139" s="38"/>
      <c r="P139" s="39"/>
      <c r="R139" s="36"/>
      <c r="S139" s="1"/>
      <c r="T139" s="37"/>
      <c r="Z139" s="0" t="n">
        <v>0</v>
      </c>
      <c r="AA139" s="0" t="n">
        <v>0.01</v>
      </c>
      <c r="AB139" s="0" t="n">
        <f aca="false">AA139+Z139</f>
        <v>0.01</v>
      </c>
    </row>
    <row r="140" customFormat="false" ht="15" hidden="false" customHeight="false" outlineLevel="0" collapsed="false">
      <c r="A140" s="25" t="n">
        <v>39582</v>
      </c>
      <c r="B140" s="21" t="n">
        <v>9.6008</v>
      </c>
      <c r="C140" s="40"/>
      <c r="D140" s="23"/>
      <c r="E140" s="0" t="n">
        <v>0.05</v>
      </c>
      <c r="F140" s="23"/>
      <c r="G140" s="31" t="n">
        <v>0.13</v>
      </c>
      <c r="H140" s="30"/>
      <c r="I140" s="21"/>
      <c r="J140" s="30"/>
      <c r="K140" s="31" t="n">
        <v>0.1356</v>
      </c>
      <c r="M140" s="38" t="n">
        <f aca="false">B139+C140+E140+F140-G140-H140-I140</f>
        <v>9.6084</v>
      </c>
      <c r="N140" s="38"/>
      <c r="P140" s="39"/>
      <c r="R140" s="36"/>
      <c r="S140" s="1"/>
      <c r="T140" s="37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5" t="n">
        <v>39583</v>
      </c>
      <c r="B141" s="21" t="n">
        <v>9.45973333333333</v>
      </c>
      <c r="C141" s="40"/>
      <c r="D141" s="23"/>
      <c r="F141" s="23"/>
      <c r="G141" s="31" t="n">
        <v>0.14</v>
      </c>
      <c r="H141" s="30"/>
      <c r="I141" s="21"/>
      <c r="J141" s="30"/>
      <c r="K141" s="31" t="n">
        <v>0.1716</v>
      </c>
      <c r="M141" s="38" t="n">
        <f aca="false">B140+C141+E141+F141-G141-H141-I141</f>
        <v>9.4608</v>
      </c>
      <c r="N141" s="38"/>
      <c r="P141" s="39"/>
      <c r="R141" s="36"/>
      <c r="S141" s="1"/>
      <c r="T141" s="50"/>
      <c r="Z141" s="0" t="n">
        <v>0.02</v>
      </c>
      <c r="AA141" s="0" t="n">
        <v>0</v>
      </c>
      <c r="AB141" s="0" t="n">
        <f aca="false">AA141+Z141</f>
        <v>0.02</v>
      </c>
    </row>
    <row r="142" customFormat="false" ht="15" hidden="false" customHeight="false" outlineLevel="0" collapsed="false">
      <c r="A142" s="25" t="n">
        <v>39584</v>
      </c>
      <c r="B142" s="21" t="n">
        <v>9.30973333333333</v>
      </c>
      <c r="C142" s="40"/>
      <c r="D142" s="23"/>
      <c r="F142" s="23"/>
      <c r="G142" s="31" t="n">
        <v>0.15</v>
      </c>
      <c r="H142" s="30"/>
      <c r="I142" s="21"/>
      <c r="J142" s="30"/>
      <c r="K142" s="31" t="n">
        <v>0.18</v>
      </c>
      <c r="M142" s="38" t="n">
        <f aca="false">B141+C142+E142+F142-G142-H142-I142</f>
        <v>9.30973333333333</v>
      </c>
      <c r="N142" s="38"/>
      <c r="P142" s="39"/>
      <c r="R142" s="36"/>
      <c r="S142" s="1"/>
      <c r="T142" s="50"/>
      <c r="Z142" s="0" t="n">
        <v>0</v>
      </c>
      <c r="AA142" s="0" t="n">
        <v>0</v>
      </c>
      <c r="AB142" s="0" t="n">
        <f aca="false">AA142+Z142</f>
        <v>0</v>
      </c>
    </row>
    <row r="143" customFormat="false" ht="15" hidden="false" customHeight="false" outlineLevel="0" collapsed="false">
      <c r="A143" s="25" t="n">
        <v>39585</v>
      </c>
      <c r="B143" s="21" t="n">
        <v>9.0624</v>
      </c>
      <c r="C143" s="23"/>
      <c r="D143" s="23"/>
      <c r="F143" s="23"/>
      <c r="G143" s="31" t="n">
        <v>0.25</v>
      </c>
      <c r="H143" s="30"/>
      <c r="I143" s="21"/>
      <c r="J143" s="30"/>
      <c r="K143" s="31" t="n">
        <v>0.3336</v>
      </c>
      <c r="M143" s="38" t="n">
        <f aca="false">B142+C143+E143+F143-G143-H143-I143</f>
        <v>9.05973333333333</v>
      </c>
      <c r="N143" s="38"/>
      <c r="P143" s="39"/>
      <c r="R143" s="36"/>
      <c r="S143" s="1"/>
      <c r="T143" s="50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25" t="n">
        <v>39586</v>
      </c>
      <c r="B144" s="21" t="n">
        <v>8.8532</v>
      </c>
      <c r="C144" s="23"/>
      <c r="D144" s="23"/>
      <c r="F144" s="23"/>
      <c r="G144" s="31" t="n">
        <v>0.21</v>
      </c>
      <c r="H144" s="30"/>
      <c r="I144" s="21"/>
      <c r="J144" s="30"/>
      <c r="K144" s="31" t="n">
        <v>0.2316</v>
      </c>
      <c r="M144" s="38" t="n">
        <f aca="false">B143+C144+E144+F144-G144-H144-I144</f>
        <v>8.8524</v>
      </c>
      <c r="N144" s="38"/>
      <c r="P144" s="39"/>
      <c r="R144" s="36"/>
      <c r="S144" s="1"/>
      <c r="T144" s="50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5" t="n">
        <v>39587</v>
      </c>
      <c r="B145" s="21" t="n">
        <v>8.59213333333333</v>
      </c>
      <c r="C145" s="23"/>
      <c r="D145" s="23"/>
      <c r="E145" s="0" t="n">
        <v>0.01</v>
      </c>
      <c r="F145" s="23"/>
      <c r="G145" s="31" t="n">
        <v>0.27</v>
      </c>
      <c r="H145" s="30"/>
      <c r="I145" s="21"/>
      <c r="J145" s="30"/>
      <c r="K145" s="31" t="n">
        <v>0.3312</v>
      </c>
      <c r="M145" s="38" t="n">
        <f aca="false">B144+C145+E145+F145-G145-H145-I145</f>
        <v>8.5932</v>
      </c>
      <c r="N145" s="38"/>
      <c r="P145" s="39"/>
      <c r="R145" s="36"/>
      <c r="S145" s="1"/>
      <c r="T145" s="50"/>
      <c r="Z145" s="0" t="n">
        <v>0.05</v>
      </c>
      <c r="AA145" s="0" t="n">
        <v>0</v>
      </c>
      <c r="AB145" s="0" t="n">
        <f aca="false">AA145+Z145</f>
        <v>0.05</v>
      </c>
    </row>
    <row r="146" customFormat="false" ht="15" hidden="false" customHeight="false" outlineLevel="0" collapsed="false">
      <c r="A146" s="25" t="n">
        <v>39588</v>
      </c>
      <c r="B146" s="21" t="n">
        <v>8.37</v>
      </c>
      <c r="C146" s="23"/>
      <c r="D146" s="23"/>
      <c r="F146" s="23"/>
      <c r="G146" s="31" t="n">
        <v>0.22</v>
      </c>
      <c r="H146" s="30"/>
      <c r="I146" s="21"/>
      <c r="J146" s="30"/>
      <c r="K146" s="31" t="n">
        <v>0.27</v>
      </c>
      <c r="M146" s="38" t="n">
        <f aca="false">B145+C146+E146+F146-G146-H146-I146</f>
        <v>8.37213333333333</v>
      </c>
      <c r="N146" s="38"/>
      <c r="P146" s="39"/>
      <c r="R146" s="36"/>
      <c r="S146" s="1"/>
      <c r="T146" s="50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5" t="n">
        <v>39589</v>
      </c>
      <c r="B147" s="21" t="n">
        <v>8.0376</v>
      </c>
      <c r="C147" s="23"/>
      <c r="D147" s="23"/>
      <c r="F147" s="23"/>
      <c r="G147" s="31" t="n">
        <v>0.33</v>
      </c>
      <c r="H147" s="30"/>
      <c r="I147" s="21"/>
      <c r="J147" s="30"/>
      <c r="K147" s="31" t="n">
        <v>0.3996</v>
      </c>
      <c r="M147" s="38" t="n">
        <f aca="false">B146+C147+E147+F147-G147-H147-I147</f>
        <v>8.04</v>
      </c>
      <c r="N147" s="38"/>
      <c r="P147" s="39"/>
      <c r="R147" s="36"/>
      <c r="S147" s="1"/>
      <c r="T147" s="50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5" t="n">
        <v>39590</v>
      </c>
      <c r="B148" s="21" t="n">
        <v>7.75053333333333</v>
      </c>
      <c r="C148" s="23"/>
      <c r="D148" s="23"/>
      <c r="E148" s="0" t="n">
        <v>0.01</v>
      </c>
      <c r="F148" s="23"/>
      <c r="G148" s="31" t="n">
        <v>0.29</v>
      </c>
      <c r="H148" s="30"/>
      <c r="I148" s="21"/>
      <c r="J148" s="30"/>
      <c r="K148" s="31" t="n">
        <v>0.4056</v>
      </c>
      <c r="M148" s="38" t="n">
        <f aca="false">B147+C148+E148+F148-G148-H148-I148</f>
        <v>7.7576</v>
      </c>
      <c r="N148" s="38"/>
      <c r="P148" s="39"/>
      <c r="R148" s="36"/>
      <c r="S148" s="1"/>
      <c r="T148" s="50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5" t="n">
        <v>39591</v>
      </c>
      <c r="B149" s="21" t="n">
        <v>7.50733333333333</v>
      </c>
      <c r="C149" s="23"/>
      <c r="D149" s="23"/>
      <c r="E149" s="0" t="n">
        <v>0.02</v>
      </c>
      <c r="F149" s="23"/>
      <c r="G149" s="31" t="n">
        <v>0.27</v>
      </c>
      <c r="H149" s="30"/>
      <c r="I149" s="21"/>
      <c r="J149" s="30"/>
      <c r="K149" s="31" t="n">
        <v>0.3564</v>
      </c>
      <c r="M149" s="38" t="n">
        <f aca="false">B148+C149+E149+F149-G149-H149-I149</f>
        <v>7.50053333333333</v>
      </c>
      <c r="N149" s="38"/>
      <c r="P149" s="39"/>
      <c r="R149" s="36"/>
      <c r="S149" s="1"/>
      <c r="T149" s="50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5" t="n">
        <v>39592</v>
      </c>
      <c r="B150" s="21" t="n">
        <v>7.25026666666667</v>
      </c>
      <c r="C150" s="23"/>
      <c r="D150" s="23"/>
      <c r="F150" s="23"/>
      <c r="G150" s="31" t="n">
        <v>0.25</v>
      </c>
      <c r="H150" s="30"/>
      <c r="I150" s="21"/>
      <c r="J150" s="30"/>
      <c r="K150" s="31" t="n">
        <v>0.3216</v>
      </c>
      <c r="M150" s="38" t="n">
        <f aca="false">B149+C150+E150+F150-G150-H150-I150</f>
        <v>7.25733333333333</v>
      </c>
      <c r="N150" s="38"/>
      <c r="P150" s="39"/>
      <c r="R150" s="36"/>
      <c r="S150" s="1"/>
      <c r="T150" s="50"/>
      <c r="Z150" s="0" t="n">
        <v>0.01</v>
      </c>
      <c r="AA150" s="0" t="n">
        <v>0</v>
      </c>
      <c r="AB150" s="0" t="n">
        <f aca="false">AA150+Z150</f>
        <v>0.01</v>
      </c>
    </row>
    <row r="151" customFormat="false" ht="15" hidden="false" customHeight="false" outlineLevel="0" collapsed="false">
      <c r="A151" s="25" t="n">
        <v>39593</v>
      </c>
      <c r="B151" s="21" t="n">
        <v>6.99973333333333</v>
      </c>
      <c r="C151" s="23"/>
      <c r="D151" s="23"/>
      <c r="F151" s="23"/>
      <c r="G151" s="31" t="n">
        <v>0.25</v>
      </c>
      <c r="H151" s="30"/>
      <c r="I151" s="21"/>
      <c r="J151" s="30"/>
      <c r="K151" s="31" t="n">
        <v>0.384</v>
      </c>
      <c r="M151" s="38" t="n">
        <f aca="false">B150+C151+E151+F151-G151-H151-I151</f>
        <v>7.00026666666667</v>
      </c>
      <c r="N151" s="38"/>
      <c r="P151" s="39"/>
      <c r="R151" s="36"/>
      <c r="S151" s="1"/>
      <c r="T151" s="50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5" t="n">
        <v>39594</v>
      </c>
      <c r="B152" s="21" t="n">
        <v>6.85786666666667</v>
      </c>
      <c r="C152" s="23"/>
      <c r="D152" s="23"/>
      <c r="F152" s="23"/>
      <c r="G152" s="31" t="n">
        <v>0.14</v>
      </c>
      <c r="H152" s="30"/>
      <c r="I152" s="21"/>
      <c r="J152" s="30"/>
      <c r="K152" s="31" t="n">
        <v>0.2172</v>
      </c>
      <c r="M152" s="38" t="n">
        <f aca="false">B151+C152+E152+F152-G152-H152-I152</f>
        <v>6.85973333333334</v>
      </c>
      <c r="N152" s="38"/>
      <c r="P152" s="39"/>
      <c r="R152" s="36"/>
      <c r="S152" s="1"/>
      <c r="T152" s="50"/>
      <c r="Z152" s="0" t="n">
        <v>0</v>
      </c>
      <c r="AA152" s="0" t="n">
        <v>0</v>
      </c>
      <c r="AB152" s="0" t="n">
        <f aca="false">AA152+Z152</f>
        <v>0</v>
      </c>
    </row>
    <row r="153" customFormat="false" ht="15" hidden="false" customHeight="false" outlineLevel="0" collapsed="false">
      <c r="A153" s="25" t="n">
        <v>39595</v>
      </c>
      <c r="B153" s="21" t="n">
        <v>6.74186666666667</v>
      </c>
      <c r="C153" s="23"/>
      <c r="D153" s="23"/>
      <c r="F153" s="23"/>
      <c r="G153" s="31" t="n">
        <v>0.11</v>
      </c>
      <c r="H153" s="30"/>
      <c r="I153" s="21"/>
      <c r="J153" s="30"/>
      <c r="K153" s="31" t="n">
        <v>0.18</v>
      </c>
      <c r="M153" s="38" t="n">
        <f aca="false">B152+C153+E153+F153-G153-H153-I153</f>
        <v>6.74786666666667</v>
      </c>
      <c r="N153" s="38"/>
      <c r="P153" s="39"/>
      <c r="R153" s="36"/>
      <c r="S153" s="1"/>
      <c r="T153" s="50"/>
      <c r="Z153" s="0" t="n">
        <v>0.01</v>
      </c>
      <c r="AA153" s="0" t="n">
        <v>0</v>
      </c>
      <c r="AB153" s="0" t="n">
        <f aca="false">AA153+Z153</f>
        <v>0.01</v>
      </c>
    </row>
    <row r="154" customFormat="false" ht="15" hidden="false" customHeight="false" outlineLevel="0" collapsed="false">
      <c r="A154" s="25" t="n">
        <v>39596</v>
      </c>
      <c r="B154" s="21" t="n">
        <v>6.5976</v>
      </c>
      <c r="C154" s="23"/>
      <c r="D154" s="23"/>
      <c r="F154" s="23"/>
      <c r="G154" s="31" t="n">
        <v>0.15</v>
      </c>
      <c r="H154" s="30"/>
      <c r="I154" s="21"/>
      <c r="J154" s="30"/>
      <c r="K154" s="31" t="n">
        <v>0.204</v>
      </c>
      <c r="M154" s="38" t="n">
        <f aca="false">B153+C154+E154+F154-G154-H154-I154</f>
        <v>6.59186666666667</v>
      </c>
      <c r="N154" s="38"/>
      <c r="P154" s="39"/>
      <c r="R154" s="36"/>
      <c r="S154" s="1"/>
      <c r="T154" s="50"/>
      <c r="Z154" s="0" t="n">
        <v>0.02</v>
      </c>
      <c r="AA154" s="0" t="n">
        <v>0</v>
      </c>
      <c r="AB154" s="0" t="n">
        <f aca="false">AA154+Z154</f>
        <v>0.02</v>
      </c>
    </row>
    <row r="155" customFormat="false" ht="15" hidden="false" customHeight="false" outlineLevel="0" collapsed="false">
      <c r="A155" s="25" t="n">
        <v>39597</v>
      </c>
      <c r="B155" s="21" t="n">
        <v>6.44026666666667</v>
      </c>
      <c r="C155" s="23"/>
      <c r="D155" s="23"/>
      <c r="F155" s="23"/>
      <c r="G155" s="31" t="n">
        <v>0.16</v>
      </c>
      <c r="H155" s="30"/>
      <c r="I155" s="21"/>
      <c r="J155" s="30"/>
      <c r="K155" s="31" t="n">
        <v>0.4524</v>
      </c>
      <c r="M155" s="38" t="n">
        <f aca="false">B154+C155+E155+F155-G155-H155-I155</f>
        <v>6.4376</v>
      </c>
      <c r="N155" s="38"/>
      <c r="P155" s="39"/>
      <c r="R155" s="36"/>
      <c r="S155" s="1"/>
      <c r="T155" s="50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5" t="n">
        <v>39598</v>
      </c>
      <c r="B156" s="21" t="n">
        <v>6.31946666666667</v>
      </c>
      <c r="C156" s="23"/>
      <c r="D156" s="23"/>
      <c r="F156" s="23"/>
      <c r="G156" s="31" t="n">
        <v>0.12</v>
      </c>
      <c r="H156" s="30"/>
      <c r="I156" s="21"/>
      <c r="J156" s="30"/>
      <c r="K156" s="31" t="n">
        <v>0.288</v>
      </c>
      <c r="M156" s="38" t="n">
        <f aca="false">B155+C156+E156+F156-G156-H156-I156</f>
        <v>6.32026666666667</v>
      </c>
      <c r="N156" s="38"/>
      <c r="P156" s="39"/>
      <c r="R156" s="36"/>
      <c r="S156" s="1"/>
      <c r="T156" s="50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5" t="n">
        <v>39599</v>
      </c>
      <c r="B157" s="21" t="n">
        <v>6.16293333333333</v>
      </c>
      <c r="C157" s="23"/>
      <c r="D157" s="23"/>
      <c r="F157" s="23"/>
      <c r="G157" s="31" t="n">
        <v>0.15</v>
      </c>
      <c r="H157" s="30"/>
      <c r="I157" s="21"/>
      <c r="J157" s="30"/>
      <c r="K157" s="31" t="n">
        <v>0.354</v>
      </c>
      <c r="M157" s="38" t="n">
        <f aca="false">B156+C157+E157+F157-G157-H157-I157</f>
        <v>6.16946666666667</v>
      </c>
      <c r="N157" s="38"/>
      <c r="P157" s="39"/>
      <c r="R157" s="36"/>
      <c r="S157" s="1"/>
      <c r="T157" s="50"/>
      <c r="Z157" s="0" t="n">
        <v>0</v>
      </c>
      <c r="AA157" s="0" t="n">
        <v>0</v>
      </c>
      <c r="AB157" s="0" t="n">
        <f aca="false">AA157+Z157</f>
        <v>0</v>
      </c>
    </row>
    <row r="158" customFormat="false" ht="15" hidden="false" customHeight="false" outlineLevel="0" collapsed="false">
      <c r="A158" s="25" t="n">
        <v>39600</v>
      </c>
      <c r="B158" s="21" t="n">
        <v>5.9968</v>
      </c>
      <c r="C158" s="23"/>
      <c r="D158" s="23"/>
      <c r="F158" s="23"/>
      <c r="G158" s="31" t="n">
        <v>0.17</v>
      </c>
      <c r="H158" s="30"/>
      <c r="I158" s="21"/>
      <c r="J158" s="30"/>
      <c r="K158" s="31" t="n">
        <v>0.3504</v>
      </c>
      <c r="M158" s="38" t="n">
        <f aca="false">B157+C158+E158+F158-G158-H158-I158</f>
        <v>5.99293333333333</v>
      </c>
      <c r="N158" s="38"/>
      <c r="P158" s="39"/>
      <c r="R158" s="36"/>
      <c r="S158" s="1"/>
      <c r="T158" s="50"/>
      <c r="Z158" s="0" t="n">
        <v>0</v>
      </c>
      <c r="AA158" s="0" t="n">
        <v>0</v>
      </c>
      <c r="AB158" s="0" t="n">
        <f aca="false">AA158+Z158</f>
        <v>0</v>
      </c>
    </row>
    <row r="159" customFormat="false" ht="15" hidden="false" customHeight="false" outlineLevel="0" collapsed="false">
      <c r="A159" s="25" t="n">
        <v>39601</v>
      </c>
      <c r="B159" s="21" t="n">
        <v>5.82733333333333</v>
      </c>
      <c r="C159" s="23"/>
      <c r="D159" s="23"/>
      <c r="F159" s="23"/>
      <c r="G159" s="31" t="n">
        <v>0.17</v>
      </c>
      <c r="H159" s="30"/>
      <c r="I159" s="21"/>
      <c r="J159" s="30"/>
      <c r="K159" s="31" t="n">
        <v>0.324</v>
      </c>
      <c r="M159" s="38" t="n">
        <f aca="false">B158+C159+E159+F159-G159-H159-I159</f>
        <v>5.8268</v>
      </c>
      <c r="N159" s="38"/>
      <c r="P159" s="39"/>
      <c r="R159" s="36"/>
      <c r="S159" s="1"/>
      <c r="T159" s="50"/>
      <c r="Z159" s="0" t="n">
        <v>0</v>
      </c>
      <c r="AA159" s="0" t="n">
        <v>0</v>
      </c>
      <c r="AB159" s="0" t="n">
        <f aca="false">AA159+Z159</f>
        <v>0</v>
      </c>
    </row>
    <row r="160" customFormat="false" ht="15" hidden="false" customHeight="false" outlineLevel="0" collapsed="false">
      <c r="A160" s="25" t="n">
        <v>39602</v>
      </c>
      <c r="B160" s="21" t="n">
        <v>5.62133333333333</v>
      </c>
      <c r="C160" s="23"/>
      <c r="D160" s="23"/>
      <c r="F160" s="23"/>
      <c r="G160" s="31" t="n">
        <v>0.2</v>
      </c>
      <c r="H160" s="30"/>
      <c r="I160" s="21"/>
      <c r="J160" s="30"/>
      <c r="K160" s="31" t="n">
        <v>0.3252</v>
      </c>
      <c r="M160" s="38" t="n">
        <f aca="false">B159+C160+E160+F160-G160-H160-I160</f>
        <v>5.62733333333333</v>
      </c>
      <c r="N160" s="38"/>
      <c r="P160" s="39"/>
      <c r="R160" s="36"/>
      <c r="S160" s="1"/>
      <c r="T160" s="50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5" t="n">
        <v>39603</v>
      </c>
      <c r="B161" s="21" t="n">
        <v>5.3708</v>
      </c>
      <c r="C161" s="23"/>
      <c r="D161" s="23"/>
      <c r="F161" s="23"/>
      <c r="G161" s="31" t="n">
        <v>0.25</v>
      </c>
      <c r="H161" s="30"/>
      <c r="I161" s="21"/>
      <c r="J161" s="30"/>
      <c r="K161" s="31" t="n">
        <v>0.3924</v>
      </c>
      <c r="M161" s="38" t="n">
        <f aca="false">B160+C161+E161+F161-G161-H161-I161</f>
        <v>5.37133333333333</v>
      </c>
      <c r="N161" s="38"/>
      <c r="P161" s="39"/>
      <c r="R161" s="36"/>
      <c r="S161" s="1"/>
      <c r="T161" s="50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5" t="n">
        <v>39604</v>
      </c>
      <c r="B162" s="21" t="n">
        <v>5.33106666666667</v>
      </c>
      <c r="C162" s="23"/>
      <c r="D162" s="23"/>
      <c r="E162" s="71" t="n">
        <v>0.08</v>
      </c>
      <c r="F162" s="23"/>
      <c r="G162" s="31" t="n">
        <v>0.12</v>
      </c>
      <c r="H162" s="30"/>
      <c r="I162" s="21"/>
      <c r="J162" s="30"/>
      <c r="K162" s="31" t="n">
        <v>0.2184</v>
      </c>
      <c r="M162" s="38" t="n">
        <f aca="false">B161+C162+E162+F162-G162-H162-I162</f>
        <v>5.3308</v>
      </c>
      <c r="N162" s="38"/>
      <c r="P162" s="39"/>
      <c r="R162" s="36"/>
      <c r="S162" s="1"/>
      <c r="T162" s="50"/>
      <c r="Z162" s="0" t="n">
        <v>0</v>
      </c>
      <c r="AA162" s="0" t="n">
        <v>0</v>
      </c>
      <c r="AB162" s="0" t="n">
        <f aca="false">AA162+Z162</f>
        <v>0</v>
      </c>
    </row>
    <row r="163" customFormat="false" ht="15" hidden="false" customHeight="false" outlineLevel="0" collapsed="false">
      <c r="A163" s="25" t="n">
        <v>39605</v>
      </c>
      <c r="B163" s="21" t="n">
        <v>5.05706666666667</v>
      </c>
      <c r="C163" s="23"/>
      <c r="D163" s="23"/>
      <c r="E163" s="71" t="n">
        <v>0.01</v>
      </c>
      <c r="F163" s="23"/>
      <c r="G163" s="31" t="n">
        <v>0.29</v>
      </c>
      <c r="H163" s="30"/>
      <c r="I163" s="21"/>
      <c r="J163" s="30"/>
      <c r="K163" s="31" t="n">
        <v>0.5412</v>
      </c>
      <c r="M163" s="38" t="n">
        <f aca="false">B162+C163+E163+F163-G163-H163-I163</f>
        <v>5.05106666666667</v>
      </c>
      <c r="N163" s="38"/>
      <c r="P163" s="39"/>
      <c r="R163" s="36"/>
      <c r="S163" s="1"/>
      <c r="T163" s="50"/>
      <c r="Z163" s="0" t="n">
        <v>0</v>
      </c>
      <c r="AA163" s="0" t="n">
        <v>0</v>
      </c>
      <c r="AB163" s="0" t="n">
        <f aca="false">AA163+Z163</f>
        <v>0</v>
      </c>
    </row>
    <row r="164" customFormat="false" ht="15" hidden="false" customHeight="false" outlineLevel="0" collapsed="false">
      <c r="A164" s="25" t="n">
        <v>39606</v>
      </c>
      <c r="B164" s="21" t="n">
        <v>4.91266666666667</v>
      </c>
      <c r="C164" s="23"/>
      <c r="D164" s="23"/>
      <c r="E164" s="71"/>
      <c r="F164" s="23"/>
      <c r="G164" s="31" t="n">
        <v>0.14</v>
      </c>
      <c r="H164" s="30"/>
      <c r="I164" s="21"/>
      <c r="J164" s="30"/>
      <c r="K164" s="31" t="n">
        <v>0.63</v>
      </c>
      <c r="M164" s="38" t="n">
        <f aca="false">B163+C164+E164+F164-G164-H164-I164</f>
        <v>4.91706666666667</v>
      </c>
      <c r="N164" s="38"/>
      <c r="P164" s="39"/>
      <c r="R164" s="36"/>
      <c r="S164" s="1"/>
      <c r="T164" s="50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5" t="n">
        <v>39607</v>
      </c>
      <c r="B165" s="21" t="n">
        <v>4.92733333333333</v>
      </c>
      <c r="C165" s="23"/>
      <c r="D165" s="23"/>
      <c r="E165" s="71" t="n">
        <v>0.11</v>
      </c>
      <c r="F165" s="23"/>
      <c r="G165" s="31" t="n">
        <v>0.1</v>
      </c>
      <c r="H165" s="30"/>
      <c r="I165" s="21"/>
      <c r="J165" s="30"/>
      <c r="K165" s="31" t="n">
        <v>0.3732</v>
      </c>
      <c r="M165" s="38" t="n">
        <f aca="false">B164+C165+E165+F165-G165-H165-I165</f>
        <v>4.92266666666667</v>
      </c>
      <c r="N165" s="38"/>
      <c r="P165" s="39"/>
      <c r="R165" s="36"/>
      <c r="S165" s="1"/>
      <c r="T165" s="50"/>
      <c r="Z165" s="0" t="n">
        <v>0</v>
      </c>
      <c r="AA165" s="0" t="n">
        <v>0</v>
      </c>
      <c r="AB165" s="0" t="n">
        <f aca="false">AA165+Z165</f>
        <v>0</v>
      </c>
    </row>
    <row r="166" customFormat="false" ht="15" hidden="false" customHeight="false" outlineLevel="0" collapsed="false">
      <c r="A166" s="25" t="n">
        <v>39608</v>
      </c>
      <c r="B166" s="21" t="n">
        <v>4.8292</v>
      </c>
      <c r="C166" s="23"/>
      <c r="D166" s="23"/>
      <c r="E166" s="71"/>
      <c r="F166" s="23"/>
      <c r="G166" s="31" t="n">
        <v>0.1</v>
      </c>
      <c r="H166" s="30"/>
      <c r="I166" s="21"/>
      <c r="J166" s="30"/>
      <c r="K166" s="31" t="n">
        <v>0.3348</v>
      </c>
      <c r="M166" s="38" t="n">
        <f aca="false">B165+C166+E166+F166-G166-H166-I166</f>
        <v>4.82733333333333</v>
      </c>
      <c r="N166" s="38"/>
      <c r="P166" s="39"/>
      <c r="R166" s="36"/>
      <c r="S166" s="1"/>
      <c r="T166" s="50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5" t="n">
        <v>39609</v>
      </c>
      <c r="B167" s="21" t="n">
        <v>4.66053333333333</v>
      </c>
      <c r="C167" s="23"/>
      <c r="D167" s="23"/>
      <c r="E167" s="71"/>
      <c r="F167" s="23"/>
      <c r="G167" s="31" t="n">
        <v>0.17</v>
      </c>
      <c r="H167" s="30"/>
      <c r="I167" s="21"/>
      <c r="J167" s="30"/>
      <c r="K167" s="31" t="n">
        <v>0.5736</v>
      </c>
      <c r="M167" s="38" t="n">
        <f aca="false">B166+C167+E167+F167-G167-H167-I167</f>
        <v>4.6592</v>
      </c>
      <c r="N167" s="38"/>
      <c r="P167" s="39"/>
      <c r="R167" s="36"/>
      <c r="S167" s="1"/>
      <c r="T167" s="50"/>
      <c r="Z167" s="0" t="n">
        <v>0.08</v>
      </c>
      <c r="AA167" s="0" t="n">
        <v>0</v>
      </c>
      <c r="AB167" s="0" t="n">
        <f aca="false">AA167+Z167</f>
        <v>0.08</v>
      </c>
    </row>
    <row r="168" customFormat="false" ht="15" hidden="false" customHeight="false" outlineLevel="0" collapsed="false">
      <c r="A168" s="25" t="n">
        <v>39610</v>
      </c>
      <c r="B168" s="21" t="n">
        <v>4.50893333333333</v>
      </c>
      <c r="C168" s="23"/>
      <c r="D168" s="23"/>
      <c r="E168" s="71"/>
      <c r="F168" s="23"/>
      <c r="G168" s="31" t="n">
        <v>0.15</v>
      </c>
      <c r="H168" s="30"/>
      <c r="I168" s="21"/>
      <c r="J168" s="30"/>
      <c r="K168" s="31" t="n">
        <v>0.4872</v>
      </c>
      <c r="M168" s="38" t="n">
        <f aca="false">B167+C168+E168+F168-G168-H168-I168</f>
        <v>4.51053333333333</v>
      </c>
      <c r="N168" s="38"/>
      <c r="P168" s="39"/>
      <c r="R168" s="36"/>
      <c r="S168" s="1"/>
      <c r="T168" s="50"/>
      <c r="Z168" s="0" t="n">
        <v>0.01</v>
      </c>
      <c r="AA168" s="0" t="n">
        <v>0</v>
      </c>
      <c r="AB168" s="0" t="n">
        <f aca="false">AA168+Z168</f>
        <v>0.01</v>
      </c>
    </row>
    <row r="169" customFormat="false" ht="15" hidden="false" customHeight="false" outlineLevel="0" collapsed="false">
      <c r="A169" s="25" t="n">
        <v>39611</v>
      </c>
      <c r="B169" s="21" t="n">
        <v>4.38973333333333</v>
      </c>
      <c r="C169" s="23"/>
      <c r="D169" s="23"/>
      <c r="E169" s="71"/>
      <c r="F169" s="23"/>
      <c r="G169" s="31" t="n">
        <v>0.12</v>
      </c>
      <c r="H169" s="30"/>
      <c r="I169" s="21"/>
      <c r="J169" s="30"/>
      <c r="K169" s="31" t="n">
        <v>0.3516</v>
      </c>
      <c r="M169" s="38" t="n">
        <f aca="false">B168+C169+E169+F169-G169-H169-I169</f>
        <v>4.38893333333333</v>
      </c>
      <c r="N169" s="38"/>
      <c r="P169" s="39"/>
      <c r="R169" s="36"/>
      <c r="S169" s="1"/>
      <c r="T169" s="50"/>
      <c r="Z169" s="0" t="n">
        <v>0</v>
      </c>
      <c r="AA169" s="0" t="n">
        <v>0</v>
      </c>
      <c r="AB169" s="0" t="n">
        <f aca="false">AA169+Z169</f>
        <v>0</v>
      </c>
    </row>
    <row r="170" customFormat="false" ht="15" hidden="false" customHeight="false" outlineLevel="0" collapsed="false">
      <c r="A170" s="25" t="n">
        <v>39612</v>
      </c>
      <c r="B170" s="21" t="n">
        <v>4.2632</v>
      </c>
      <c r="C170" s="23"/>
      <c r="D170" s="23"/>
      <c r="E170" s="71"/>
      <c r="F170" s="23"/>
      <c r="G170" s="31" t="n">
        <v>0.12</v>
      </c>
      <c r="H170" s="30"/>
      <c r="I170" s="21"/>
      <c r="J170" s="30"/>
      <c r="K170" s="31" t="n">
        <v>0.3384</v>
      </c>
      <c r="M170" s="38" t="n">
        <f aca="false">B169+C170+E170+F170-G170-H170-I170</f>
        <v>4.26973333333333</v>
      </c>
      <c r="N170" s="38"/>
      <c r="P170" s="39"/>
      <c r="R170" s="36"/>
      <c r="S170" s="1"/>
      <c r="T170" s="50"/>
      <c r="Z170" s="0" t="n">
        <v>0.1</v>
      </c>
      <c r="AA170" s="0" t="n">
        <v>0.01</v>
      </c>
      <c r="AB170" s="0" t="n">
        <f aca="false">AA170+Z170</f>
        <v>0.11</v>
      </c>
    </row>
    <row r="171" customFormat="false" ht="15" hidden="false" customHeight="false" outlineLevel="0" collapsed="false">
      <c r="A171" s="25" t="n">
        <v>39613</v>
      </c>
      <c r="B171" s="21" t="n">
        <v>4.12293333333333</v>
      </c>
      <c r="C171" s="23"/>
      <c r="D171" s="30"/>
      <c r="E171" s="71"/>
      <c r="F171" s="23"/>
      <c r="G171" s="31" t="n">
        <v>0.14</v>
      </c>
      <c r="H171" s="30"/>
      <c r="I171" s="21"/>
      <c r="J171" s="30"/>
      <c r="K171" s="31" t="n">
        <v>0.3744</v>
      </c>
      <c r="M171" s="38" t="n">
        <f aca="false">B170+C171+E171+F171-G171-H171-I171</f>
        <v>4.1232</v>
      </c>
      <c r="N171" s="38"/>
      <c r="P171" s="39"/>
      <c r="R171" s="36"/>
      <c r="S171" s="1"/>
      <c r="T171" s="50"/>
      <c r="Z171" s="0" t="n">
        <v>0</v>
      </c>
      <c r="AA171" s="0" t="n">
        <v>0</v>
      </c>
      <c r="AB171" s="0" t="n">
        <f aca="false">AA171+Z171</f>
        <v>0</v>
      </c>
    </row>
    <row r="172" customFormat="false" ht="15" hidden="false" customHeight="false" outlineLevel="0" collapsed="false">
      <c r="A172" s="25" t="n">
        <v>39614</v>
      </c>
      <c r="B172" s="21" t="n">
        <v>3.94706666666667</v>
      </c>
      <c r="C172" s="23"/>
      <c r="D172" s="30"/>
      <c r="E172" s="71"/>
      <c r="F172" s="23"/>
      <c r="G172" s="31" t="n">
        <v>0.18</v>
      </c>
      <c r="H172" s="30"/>
      <c r="I172" s="21"/>
      <c r="J172" s="30"/>
      <c r="K172" s="31" t="n">
        <v>0.4848</v>
      </c>
      <c r="M172" s="38" t="n">
        <f aca="false">B171+C172+E172+F172-G172-H172-I172</f>
        <v>3.94293333333333</v>
      </c>
      <c r="N172" s="38"/>
      <c r="P172" s="39"/>
      <c r="R172" s="36"/>
      <c r="S172" s="1"/>
      <c r="T172" s="50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5" t="n">
        <v>39615</v>
      </c>
      <c r="B173" s="21" t="n">
        <v>3.90973333333333</v>
      </c>
      <c r="C173" s="23"/>
      <c r="D173" s="30"/>
      <c r="E173" s="71" t="n">
        <v>0.01</v>
      </c>
      <c r="F173" s="23"/>
      <c r="G173" s="31" t="n">
        <v>0.05</v>
      </c>
      <c r="H173" s="30"/>
      <c r="I173" s="21"/>
      <c r="J173" s="30"/>
      <c r="K173" s="31" t="n">
        <v>0.1548</v>
      </c>
      <c r="M173" s="38" t="n">
        <f aca="false">B172+C173+E173+F173-G173-H173-I173</f>
        <v>3.90706666666667</v>
      </c>
      <c r="N173" s="38"/>
      <c r="P173" s="39"/>
      <c r="R173" s="36"/>
      <c r="S173" s="1"/>
      <c r="T173" s="50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5" t="n">
        <v>39616</v>
      </c>
      <c r="B174" s="21" t="n">
        <v>3.79213333333333</v>
      </c>
      <c r="C174" s="23"/>
      <c r="D174" s="23"/>
      <c r="E174" s="71"/>
      <c r="F174" s="23"/>
      <c r="G174" s="31" t="n">
        <v>0.12</v>
      </c>
      <c r="H174" s="30"/>
      <c r="I174" s="21"/>
      <c r="J174" s="30"/>
      <c r="K174" s="31" t="n">
        <v>0.288</v>
      </c>
      <c r="M174" s="38" t="n">
        <f aca="false">B173+C174+E174+F174-G174-H174-I174</f>
        <v>3.78973333333333</v>
      </c>
      <c r="N174" s="38"/>
      <c r="P174" s="39"/>
      <c r="R174" s="36"/>
      <c r="S174" s="1"/>
      <c r="T174" s="50"/>
      <c r="Z174" s="0" t="n">
        <v>0</v>
      </c>
      <c r="AA174" s="0" t="n">
        <v>0</v>
      </c>
      <c r="AB174" s="0" t="n">
        <f aca="false">AA174+Z174</f>
        <v>0</v>
      </c>
    </row>
    <row r="175" customFormat="false" ht="15" hidden="false" customHeight="false" outlineLevel="0" collapsed="false">
      <c r="A175" s="25" t="n">
        <v>39617</v>
      </c>
      <c r="B175" s="21" t="n">
        <v>3.60973333333333</v>
      </c>
      <c r="C175" s="23"/>
      <c r="D175" s="23"/>
      <c r="E175" s="71"/>
      <c r="F175" s="23"/>
      <c r="G175" s="31" t="n">
        <v>0.18</v>
      </c>
      <c r="H175" s="30"/>
      <c r="I175" s="21"/>
      <c r="J175" s="30"/>
      <c r="K175" s="31" t="n">
        <v>0.45</v>
      </c>
      <c r="M175" s="38" t="n">
        <f aca="false">B174+C175+E175+F175-G175-H175-I175</f>
        <v>3.61213333333333</v>
      </c>
      <c r="N175" s="38"/>
      <c r="P175" s="39"/>
      <c r="R175" s="36"/>
      <c r="S175" s="1"/>
      <c r="T175" s="50"/>
      <c r="Z175" s="0" t="n">
        <v>0</v>
      </c>
      <c r="AA175" s="0" t="n">
        <v>0</v>
      </c>
      <c r="AB175" s="0" t="n">
        <f aca="false">AA175+Z175</f>
        <v>0</v>
      </c>
    </row>
    <row r="176" customFormat="false" ht="15" hidden="false" customHeight="false" outlineLevel="0" collapsed="false">
      <c r="A176" s="25" t="n">
        <v>39618</v>
      </c>
      <c r="B176" s="21" t="n">
        <v>3.9276</v>
      </c>
      <c r="C176" s="23"/>
      <c r="D176" s="23"/>
      <c r="E176" s="71" t="n">
        <v>0.43</v>
      </c>
      <c r="F176" s="23"/>
      <c r="G176" s="31" t="n">
        <v>0.11</v>
      </c>
      <c r="H176" s="30"/>
      <c r="I176" s="21"/>
      <c r="J176" s="30"/>
      <c r="K176" s="31" t="n">
        <v>0.2712</v>
      </c>
      <c r="M176" s="38" t="n">
        <f aca="false">B175+C176+E176+F176-G176-H176-I176</f>
        <v>3.92973333333333</v>
      </c>
      <c r="N176" s="38"/>
      <c r="P176" s="39"/>
      <c r="R176" s="36"/>
      <c r="S176" s="1"/>
      <c r="T176" s="50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5" t="n">
        <v>39619</v>
      </c>
      <c r="B177" s="21" t="n">
        <v>3.7808</v>
      </c>
      <c r="C177" s="23"/>
      <c r="D177" s="23"/>
      <c r="E177" s="71"/>
      <c r="F177" s="23"/>
      <c r="G177" s="31" t="n">
        <v>0.15</v>
      </c>
      <c r="H177" s="30"/>
      <c r="I177" s="21"/>
      <c r="J177" s="30"/>
      <c r="K177" s="31" t="n">
        <v>0.3108</v>
      </c>
      <c r="M177" s="38" t="n">
        <f aca="false">B176+C177+E177+F177-G177-H177-I177</f>
        <v>3.7776</v>
      </c>
      <c r="N177" s="38"/>
      <c r="P177" s="39"/>
      <c r="R177" s="36"/>
      <c r="S177" s="1"/>
      <c r="T177" s="50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5" t="n">
        <v>39620</v>
      </c>
      <c r="B178" s="21" t="n">
        <v>7.36986666666667</v>
      </c>
      <c r="C178" s="30" t="n">
        <v>4.4893327332066</v>
      </c>
      <c r="D178" s="23" t="n">
        <v>3.64</v>
      </c>
      <c r="E178" s="71" t="n">
        <v>0.11</v>
      </c>
      <c r="F178" s="23"/>
      <c r="G178" s="31" t="n">
        <v>0.16</v>
      </c>
      <c r="H178" s="30" t="n">
        <v>0.847694928910768</v>
      </c>
      <c r="I178" s="21"/>
      <c r="J178" s="30"/>
      <c r="K178" s="31" t="n">
        <v>0.3156</v>
      </c>
      <c r="M178" s="38" t="n">
        <f aca="false">B177+C178+E178+F178-G178-H178-I178</f>
        <v>7.37243780429584</v>
      </c>
      <c r="N178" s="38"/>
      <c r="P178" s="39"/>
      <c r="R178" s="36"/>
      <c r="S178" s="1"/>
      <c r="T178" s="50"/>
      <c r="Z178" s="0" t="n">
        <v>0.01</v>
      </c>
      <c r="AA178" s="0" t="n">
        <v>0</v>
      </c>
      <c r="AB178" s="0" t="n">
        <f aca="false">AA178+Z178</f>
        <v>0.01</v>
      </c>
    </row>
    <row r="179" customFormat="false" ht="15" hidden="false" customHeight="false" outlineLevel="0" collapsed="false">
      <c r="A179" s="25" t="n">
        <v>39621</v>
      </c>
      <c r="B179" s="21" t="n">
        <v>10.4185333333333</v>
      </c>
      <c r="C179" s="30" t="n">
        <v>4.4893327332066</v>
      </c>
      <c r="D179" s="23" t="n">
        <v>3.64</v>
      </c>
      <c r="E179" s="71" t="n">
        <v>0.02</v>
      </c>
      <c r="F179" s="23"/>
      <c r="G179" s="31" t="n">
        <v>0.19</v>
      </c>
      <c r="H179" s="30" t="n">
        <v>0.847694928910768</v>
      </c>
      <c r="I179" s="21" t="n">
        <v>0.4224</v>
      </c>
      <c r="J179" s="30"/>
      <c r="K179" s="31" t="n">
        <v>0.3948</v>
      </c>
      <c r="M179" s="38" t="n">
        <f aca="false">B178+C179+E179+F179-G179-H179-I179</f>
        <v>10.4191044709625</v>
      </c>
      <c r="N179" s="38"/>
      <c r="P179" s="39"/>
      <c r="R179" s="36"/>
      <c r="S179" s="1"/>
      <c r="T179" s="50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5" t="n">
        <v>39622</v>
      </c>
      <c r="B180" s="21" t="n">
        <v>10.2190666666667</v>
      </c>
      <c r="C180" s="23"/>
      <c r="D180" s="30"/>
      <c r="F180" s="23"/>
      <c r="G180" s="31" t="n">
        <v>0.2</v>
      </c>
      <c r="H180" s="30"/>
      <c r="I180" s="21"/>
      <c r="J180" s="30"/>
      <c r="K180" s="31" t="n">
        <v>0.3552</v>
      </c>
      <c r="M180" s="38" t="n">
        <f aca="false">B179+C180+E180+F180-G180-H180-I180</f>
        <v>10.2185333333333</v>
      </c>
      <c r="N180" s="38"/>
      <c r="P180" s="39"/>
      <c r="R180" s="36"/>
      <c r="S180" s="1"/>
      <c r="T180" s="50"/>
      <c r="Z180" s="0" t="n">
        <v>0</v>
      </c>
      <c r="AA180" s="0" t="n">
        <v>0</v>
      </c>
      <c r="AB180" s="0" t="n">
        <f aca="false">AA180+Z180</f>
        <v>0</v>
      </c>
    </row>
    <row r="181" customFormat="false" ht="15" hidden="false" customHeight="false" outlineLevel="0" collapsed="false">
      <c r="A181" s="25" t="n">
        <v>39623</v>
      </c>
      <c r="B181" s="21" t="n">
        <v>10.0464</v>
      </c>
      <c r="C181" s="23"/>
      <c r="D181" s="30"/>
      <c r="F181" s="23"/>
      <c r="G181" s="31" t="n">
        <v>0.17</v>
      </c>
      <c r="H181" s="30"/>
      <c r="I181" s="21"/>
      <c r="J181" s="30"/>
      <c r="K181" s="31" t="n">
        <v>0.2988</v>
      </c>
      <c r="M181" s="38" t="n">
        <f aca="false">B180+C181+E181+F181-G181-H181-I181</f>
        <v>10.0490666666667</v>
      </c>
      <c r="N181" s="38"/>
      <c r="P181" s="39"/>
      <c r="R181" s="36"/>
      <c r="S181" s="1"/>
      <c r="T181" s="50"/>
      <c r="Z181" s="0" t="n">
        <v>0.11</v>
      </c>
      <c r="AA181" s="0" t="n">
        <v>0.32</v>
      </c>
      <c r="AB181" s="0" t="n">
        <f aca="false">AA181+Z181</f>
        <v>0.43</v>
      </c>
    </row>
    <row r="182" customFormat="false" ht="15" hidden="false" customHeight="false" outlineLevel="0" collapsed="false">
      <c r="A182" s="25" t="n">
        <v>39624</v>
      </c>
      <c r="B182" s="21" t="n">
        <v>9.84533333333333</v>
      </c>
      <c r="C182" s="23"/>
      <c r="D182" s="23"/>
      <c r="F182" s="23"/>
      <c r="G182" s="31" t="n">
        <v>0.2</v>
      </c>
      <c r="H182" s="30"/>
      <c r="I182" s="21"/>
      <c r="J182" s="30"/>
      <c r="K182" s="31" t="n">
        <v>0.3408</v>
      </c>
      <c r="M182" s="38" t="n">
        <f aca="false">B181+C182+E182+F182-G182-H182-I182</f>
        <v>9.8464</v>
      </c>
      <c r="N182" s="38"/>
      <c r="P182" s="39"/>
      <c r="R182" s="36"/>
      <c r="S182" s="1"/>
      <c r="T182" s="50"/>
      <c r="Z182" s="0" t="n">
        <v>0</v>
      </c>
      <c r="AA182" s="0" t="n">
        <v>0</v>
      </c>
      <c r="AB182" s="0" t="n">
        <f aca="false">AA182+Z182</f>
        <v>0</v>
      </c>
    </row>
    <row r="183" customFormat="false" ht="15" hidden="false" customHeight="false" outlineLevel="0" collapsed="false">
      <c r="A183" s="25" t="n">
        <v>39625</v>
      </c>
      <c r="B183" s="21" t="n">
        <v>9.61906666666667</v>
      </c>
      <c r="C183" s="30"/>
      <c r="D183" s="30"/>
      <c r="F183" s="23"/>
      <c r="G183" s="31" t="n">
        <v>0.22</v>
      </c>
      <c r="H183" s="30"/>
      <c r="I183" s="21"/>
      <c r="J183" s="30"/>
      <c r="K183" s="31" t="n">
        <v>0.4068</v>
      </c>
      <c r="M183" s="38" t="n">
        <f aca="false">B182+C183+E183+F183-G183-H183-I183</f>
        <v>9.62533333333333</v>
      </c>
      <c r="N183" s="38"/>
      <c r="P183" s="39"/>
      <c r="R183" s="36"/>
      <c r="S183" s="1"/>
      <c r="T183" s="50"/>
      <c r="Z183" s="0" t="n">
        <v>0.11</v>
      </c>
      <c r="AA183" s="0" t="n">
        <v>0</v>
      </c>
      <c r="AB183" s="0" t="n">
        <f aca="false">AA183+Z183</f>
        <v>0.11</v>
      </c>
    </row>
    <row r="184" customFormat="false" ht="15" hidden="false" customHeight="false" outlineLevel="0" collapsed="false">
      <c r="A184" s="25" t="n">
        <v>39626</v>
      </c>
      <c r="B184" s="21" t="n">
        <v>9.36693333333333</v>
      </c>
      <c r="C184" s="30"/>
      <c r="D184" s="30"/>
      <c r="F184" s="23"/>
      <c r="G184" s="31" t="n">
        <v>0.25</v>
      </c>
      <c r="H184" s="30"/>
      <c r="I184" s="21"/>
      <c r="J184" s="30"/>
      <c r="K184" s="31" t="n">
        <v>0.4356</v>
      </c>
      <c r="M184" s="38" t="n">
        <f aca="false">B183+C184+E184+F184-G184-H184-I184</f>
        <v>9.36906666666667</v>
      </c>
      <c r="N184" s="38"/>
      <c r="P184" s="39"/>
      <c r="R184" s="36"/>
      <c r="S184" s="1"/>
      <c r="T184" s="50"/>
      <c r="Z184" s="0" t="n">
        <v>0.02</v>
      </c>
      <c r="AA184" s="0" t="n">
        <v>0</v>
      </c>
      <c r="AB184" s="0" t="n">
        <f aca="false">AA184+Z184</f>
        <v>0.02</v>
      </c>
    </row>
    <row r="185" customFormat="false" ht="15" hidden="false" customHeight="false" outlineLevel="0" collapsed="false">
      <c r="A185" s="25" t="n">
        <v>39627</v>
      </c>
      <c r="B185" s="21" t="n">
        <v>9.1804</v>
      </c>
      <c r="C185" s="30"/>
      <c r="D185" s="23"/>
      <c r="F185" s="23"/>
      <c r="G185" s="31" t="n">
        <v>0.18</v>
      </c>
      <c r="H185" s="30"/>
      <c r="I185" s="21"/>
      <c r="J185" s="30"/>
      <c r="K185" s="31" t="n">
        <v>0.3264</v>
      </c>
      <c r="M185" s="38" t="n">
        <f aca="false">B184+C185+E185+F185-G185-H185-I185</f>
        <v>9.18693333333333</v>
      </c>
      <c r="N185" s="38"/>
      <c r="P185" s="39"/>
      <c r="R185" s="36"/>
      <c r="S185" s="1"/>
      <c r="T185" s="50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5" t="n">
        <v>39628</v>
      </c>
      <c r="B186" s="21" t="n">
        <v>8.94933333333333</v>
      </c>
      <c r="C186" s="23"/>
      <c r="D186" s="23"/>
      <c r="F186" s="23"/>
      <c r="G186" s="31" t="n">
        <v>0.23</v>
      </c>
      <c r="H186" s="30"/>
      <c r="I186" s="21"/>
      <c r="J186" s="30"/>
      <c r="K186" s="31" t="n">
        <v>0.324</v>
      </c>
      <c r="M186" s="38" t="n">
        <f aca="false">B185+C186+E186+F186-G186-H186-I186</f>
        <v>8.9504</v>
      </c>
      <c r="N186" s="38"/>
      <c r="P186" s="39"/>
      <c r="R186" s="36"/>
      <c r="S186" s="1"/>
      <c r="T186" s="50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5" t="n">
        <v>39629</v>
      </c>
      <c r="B187" s="21" t="n">
        <v>8.71093333333333</v>
      </c>
      <c r="C187" s="23"/>
      <c r="D187" s="23"/>
      <c r="F187" s="23"/>
      <c r="G187" s="31" t="n">
        <v>0.24</v>
      </c>
      <c r="H187" s="30"/>
      <c r="I187" s="21"/>
      <c r="J187" s="30"/>
      <c r="K187" s="31" t="n">
        <v>0.3516</v>
      </c>
      <c r="M187" s="38" t="n">
        <f aca="false">B186+C187+E187+F187-G187-H187-I187</f>
        <v>8.70933333333333</v>
      </c>
      <c r="N187" s="38"/>
      <c r="P187" s="39"/>
      <c r="R187" s="36"/>
      <c r="S187" s="1"/>
      <c r="T187" s="50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5" t="n">
        <v>39630</v>
      </c>
      <c r="B188" s="21" t="n">
        <v>8.4004</v>
      </c>
      <c r="C188" s="23"/>
      <c r="D188" s="23"/>
      <c r="E188" s="71" t="n">
        <v>0.01</v>
      </c>
      <c r="F188" s="23"/>
      <c r="G188" s="31" t="n">
        <v>0.32</v>
      </c>
      <c r="H188" s="30"/>
      <c r="I188" s="21"/>
      <c r="J188" s="30"/>
      <c r="K188" s="31" t="n">
        <v>0.3588</v>
      </c>
      <c r="M188" s="38" t="n">
        <f aca="false">B187+C188+E188+F188-G188-H188-I188</f>
        <v>8.40093333333333</v>
      </c>
      <c r="N188" s="38"/>
      <c r="P188" s="39"/>
      <c r="R188" s="36"/>
      <c r="S188" s="1"/>
      <c r="T188" s="50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5" t="n">
        <v>39631</v>
      </c>
      <c r="B189" s="21" t="n">
        <v>10.3626666666667</v>
      </c>
      <c r="C189" s="30" t="n">
        <v>3.24578474890598</v>
      </c>
      <c r="D189" s="23" t="n">
        <v>2.55</v>
      </c>
      <c r="E189" s="71" t="n">
        <v>0.1</v>
      </c>
      <c r="F189" s="23"/>
      <c r="G189" s="31" t="n">
        <v>0.29</v>
      </c>
      <c r="H189" s="30" t="n">
        <v>0.69340772497087</v>
      </c>
      <c r="I189" s="21" t="n">
        <v>0.3972</v>
      </c>
      <c r="J189" s="30"/>
      <c r="K189" s="31" t="n">
        <v>0.4392</v>
      </c>
      <c r="M189" s="38" t="n">
        <f aca="false">B188+C189+E189+F189-G189-H189-I189</f>
        <v>10.3655770239351</v>
      </c>
      <c r="N189" s="38"/>
      <c r="P189" s="39"/>
      <c r="R189" s="36"/>
      <c r="S189" s="1"/>
      <c r="T189" s="50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5" t="n">
        <v>39632</v>
      </c>
      <c r="B190" s="21" t="n">
        <v>11.5332</v>
      </c>
      <c r="C190" s="30" t="n">
        <v>3.24578474890598</v>
      </c>
      <c r="D190" s="30" t="n">
        <v>2.55</v>
      </c>
      <c r="E190" s="71" t="n">
        <v>1.04</v>
      </c>
      <c r="F190" s="23"/>
      <c r="G190" s="31" t="n">
        <v>0.22</v>
      </c>
      <c r="H190" s="30" t="n">
        <v>0.69340772497087</v>
      </c>
      <c r="I190" s="21" t="n">
        <v>1.984</v>
      </c>
      <c r="J190" s="30"/>
      <c r="K190" s="31" t="n">
        <v>0.2592</v>
      </c>
      <c r="M190" s="38" t="n">
        <f aca="false">B189+C190+E190+F190-G190-H190-I190</f>
        <v>11.7510436906018</v>
      </c>
      <c r="N190" s="38"/>
      <c r="P190" s="39"/>
      <c r="R190" s="36"/>
      <c r="S190" s="1"/>
      <c r="T190" s="50"/>
      <c r="Z190" s="0" t="n">
        <v>0</v>
      </c>
      <c r="AA190" s="0" t="n">
        <v>0</v>
      </c>
      <c r="AB190" s="0" t="n">
        <f aca="false">AA190+Z190</f>
        <v>0</v>
      </c>
    </row>
    <row r="191" customFormat="false" ht="15" hidden="false" customHeight="false" outlineLevel="0" collapsed="false">
      <c r="A191" s="25" t="n">
        <v>39633</v>
      </c>
      <c r="B191" s="21" t="n">
        <v>11.2526666666667</v>
      </c>
      <c r="C191" s="23"/>
      <c r="D191" s="30"/>
      <c r="E191" s="71"/>
      <c r="F191" s="23"/>
      <c r="G191" s="31" t="n">
        <v>0.28</v>
      </c>
      <c r="H191" s="30"/>
      <c r="I191" s="21"/>
      <c r="J191" s="30"/>
      <c r="K191" s="31" t="n">
        <v>0.3528</v>
      </c>
      <c r="M191" s="38" t="n">
        <f aca="false">B190+C191+E191+F191-G191-H191-I191</f>
        <v>11.2532</v>
      </c>
      <c r="N191" s="38"/>
      <c r="P191" s="39"/>
      <c r="R191" s="36"/>
      <c r="S191" s="1"/>
      <c r="T191" s="50"/>
      <c r="Z191" s="0" t="n">
        <v>0</v>
      </c>
      <c r="AA191" s="0" t="n">
        <v>0</v>
      </c>
      <c r="AB191" s="0" t="n">
        <f aca="false">AA191+Z191</f>
        <v>0</v>
      </c>
    </row>
    <row r="192" customFormat="false" ht="15" hidden="false" customHeight="false" outlineLevel="0" collapsed="false">
      <c r="A192" s="25" t="n">
        <v>39634</v>
      </c>
      <c r="B192" s="21" t="n">
        <v>10.9332</v>
      </c>
      <c r="C192" s="23"/>
      <c r="D192" s="30"/>
      <c r="E192" s="71"/>
      <c r="F192" s="23"/>
      <c r="G192" s="31" t="n">
        <v>0.32</v>
      </c>
      <c r="H192" s="30"/>
      <c r="I192" s="21"/>
      <c r="J192" s="30"/>
      <c r="K192" s="31" t="n">
        <v>0.3996</v>
      </c>
      <c r="M192" s="38" t="n">
        <f aca="false">B191+C192+E192+F192-G192-H192-I192</f>
        <v>10.9326666666667</v>
      </c>
      <c r="N192" s="38"/>
      <c r="P192" s="39"/>
      <c r="R192" s="36"/>
      <c r="S192" s="1"/>
      <c r="T192" s="50"/>
      <c r="Z192" s="0" t="n">
        <v>0</v>
      </c>
      <c r="AA192" s="0" t="n">
        <v>0</v>
      </c>
      <c r="AB192" s="0" t="n">
        <f aca="false">AA192+Z192</f>
        <v>0</v>
      </c>
    </row>
    <row r="193" customFormat="false" ht="15" hidden="false" customHeight="false" outlineLevel="0" collapsed="false">
      <c r="A193" s="25" t="n">
        <v>39635</v>
      </c>
      <c r="B193" s="21" t="n">
        <v>10.6644</v>
      </c>
      <c r="C193" s="23"/>
      <c r="D193" s="23"/>
      <c r="E193" s="71" t="n">
        <v>0.05</v>
      </c>
      <c r="F193" s="23"/>
      <c r="G193" s="31" t="n">
        <v>0.32</v>
      </c>
      <c r="H193" s="30"/>
      <c r="I193" s="21"/>
      <c r="J193" s="30"/>
      <c r="K193" s="31" t="n">
        <v>0.3888</v>
      </c>
      <c r="M193" s="38" t="n">
        <f aca="false">B192+C193+E193+F193-G193-H193-I193</f>
        <v>10.6632</v>
      </c>
      <c r="N193" s="38"/>
      <c r="P193" s="39"/>
      <c r="R193" s="36"/>
      <c r="S193" s="1"/>
      <c r="T193" s="50"/>
      <c r="Z193" s="0" t="n">
        <v>0.01</v>
      </c>
      <c r="AA193" s="0" t="n">
        <v>0</v>
      </c>
      <c r="AB193" s="0" t="n">
        <f aca="false">AA193+Z193</f>
        <v>0.01</v>
      </c>
    </row>
    <row r="194" customFormat="false" ht="15" hidden="false" customHeight="false" outlineLevel="0" collapsed="false">
      <c r="A194" s="25" t="n">
        <v>39636</v>
      </c>
      <c r="B194" s="21" t="n">
        <v>10.5549333333333</v>
      </c>
      <c r="C194" s="23"/>
      <c r="D194" s="23"/>
      <c r="E194" s="71" t="n">
        <v>0.11</v>
      </c>
      <c r="F194" s="23"/>
      <c r="G194" s="31" t="n">
        <v>0.21</v>
      </c>
      <c r="H194" s="30"/>
      <c r="I194" s="21"/>
      <c r="J194" s="30"/>
      <c r="K194" s="31" t="n">
        <v>0.2568</v>
      </c>
      <c r="M194" s="38" t="n">
        <f aca="false">B193+C194+E194+F194-G194-H194-I194</f>
        <v>10.5644</v>
      </c>
      <c r="N194" s="38"/>
      <c r="P194" s="39"/>
      <c r="R194" s="36"/>
      <c r="S194" s="1"/>
      <c r="T194" s="50"/>
      <c r="Z194" s="0" t="n">
        <v>0.1</v>
      </c>
      <c r="AA194" s="0" t="n">
        <v>0</v>
      </c>
      <c r="AB194" s="0" t="n">
        <f aca="false">AA194+Z194</f>
        <v>0.1</v>
      </c>
    </row>
    <row r="195" customFormat="false" ht="15" hidden="false" customHeight="false" outlineLevel="0" collapsed="false">
      <c r="A195" s="25" t="n">
        <v>39637</v>
      </c>
      <c r="B195" s="21" t="n">
        <v>10.3461333333333</v>
      </c>
      <c r="C195" s="23"/>
      <c r="D195" s="23"/>
      <c r="F195" s="23"/>
      <c r="G195" s="31" t="n">
        <v>0.21</v>
      </c>
      <c r="H195" s="30"/>
      <c r="I195" s="21"/>
      <c r="J195" s="30"/>
      <c r="K195" s="31" t="n">
        <v>0.2544</v>
      </c>
      <c r="M195" s="38" t="n">
        <f aca="false">B194+C195+E195+F195-G195-H195-I195</f>
        <v>10.3449333333333</v>
      </c>
      <c r="N195" s="38"/>
      <c r="P195" s="39"/>
      <c r="R195" s="36"/>
      <c r="S195" s="1"/>
      <c r="T195" s="50"/>
      <c r="Z195" s="0" t="n">
        <v>0.22</v>
      </c>
      <c r="AA195" s="0" t="n">
        <v>0.82</v>
      </c>
      <c r="AB195" s="0" t="n">
        <f aca="false">AA195+Z195</f>
        <v>1.04</v>
      </c>
    </row>
    <row r="196" customFormat="false" ht="15" hidden="false" customHeight="false" outlineLevel="0" collapsed="false">
      <c r="A196" s="25" t="n">
        <v>39638</v>
      </c>
      <c r="B196" s="21" t="n">
        <v>10.1422666666667</v>
      </c>
      <c r="C196" s="23"/>
      <c r="D196" s="23"/>
      <c r="F196" s="23"/>
      <c r="G196" s="31" t="n">
        <v>0.21</v>
      </c>
      <c r="H196" s="30"/>
      <c r="I196" s="21"/>
      <c r="J196" s="30"/>
      <c r="K196" s="31" t="n">
        <v>0.2616</v>
      </c>
      <c r="M196" s="38" t="n">
        <f aca="false">B195+C196+E196+F196-G196-H196-I196</f>
        <v>10.1361333333333</v>
      </c>
      <c r="N196" s="38"/>
      <c r="P196" s="39"/>
      <c r="R196" s="36"/>
      <c r="S196" s="1"/>
      <c r="T196" s="50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5" t="n">
        <v>39639</v>
      </c>
      <c r="B197" s="21" t="n">
        <v>9.882</v>
      </c>
      <c r="C197" s="23"/>
      <c r="D197" s="23"/>
      <c r="F197" s="23"/>
      <c r="G197" s="31" t="n">
        <v>0.26</v>
      </c>
      <c r="H197" s="30"/>
      <c r="I197" s="21"/>
      <c r="J197" s="30"/>
      <c r="K197" s="31" t="n">
        <v>0.4296</v>
      </c>
      <c r="M197" s="38" t="n">
        <f aca="false">B196+C197+E197+F197-G197-H197-I197</f>
        <v>9.88226666666667</v>
      </c>
      <c r="N197" s="38"/>
      <c r="P197" s="39"/>
      <c r="R197" s="36"/>
      <c r="S197" s="1"/>
      <c r="T197" s="50"/>
      <c r="Z197" s="0" t="n">
        <v>0</v>
      </c>
      <c r="AA197" s="0" t="n">
        <v>0</v>
      </c>
      <c r="AB197" s="0" t="n">
        <f aca="false">AA197+Z197</f>
        <v>0</v>
      </c>
    </row>
    <row r="198" customFormat="false" ht="15" hidden="false" customHeight="false" outlineLevel="0" collapsed="false">
      <c r="A198" s="25" t="n">
        <v>39640</v>
      </c>
      <c r="B198" s="21" t="n">
        <v>9.59453333333333</v>
      </c>
      <c r="C198" s="23"/>
      <c r="D198" s="23"/>
      <c r="F198" s="23"/>
      <c r="G198" s="31" t="n">
        <v>0.29</v>
      </c>
      <c r="H198" s="30"/>
      <c r="I198" s="21"/>
      <c r="J198" s="30"/>
      <c r="K198" s="31" t="n">
        <v>0.4356</v>
      </c>
      <c r="M198" s="38" t="n">
        <f aca="false">B197+C198+E198+F198-G198-H198-I198</f>
        <v>9.592</v>
      </c>
      <c r="N198" s="38"/>
      <c r="P198" s="39"/>
      <c r="R198" s="36"/>
      <c r="S198" s="1"/>
      <c r="T198" s="50"/>
      <c r="Z198" s="0" t="n">
        <v>0.05</v>
      </c>
      <c r="AA198" s="0" t="n">
        <v>0</v>
      </c>
      <c r="AB198" s="0" t="n">
        <f aca="false">AA198+Z198</f>
        <v>0.05</v>
      </c>
    </row>
    <row r="199" customFormat="false" ht="15" hidden="false" customHeight="false" outlineLevel="0" collapsed="false">
      <c r="A199" s="25" t="n">
        <v>39641</v>
      </c>
      <c r="B199" s="21" t="n">
        <v>9.39386666666667</v>
      </c>
      <c r="C199" s="23"/>
      <c r="D199" s="23"/>
      <c r="F199" s="23"/>
      <c r="G199" s="31" t="n">
        <v>0.2</v>
      </c>
      <c r="H199" s="30"/>
      <c r="I199" s="21"/>
      <c r="J199" s="30"/>
      <c r="K199" s="31" t="n">
        <v>0.3756</v>
      </c>
      <c r="M199" s="38" t="n">
        <f aca="false">B198+C199+E199+F199-G199-H199-I199</f>
        <v>9.39453333333333</v>
      </c>
      <c r="N199" s="38"/>
      <c r="P199" s="39"/>
      <c r="R199" s="36"/>
      <c r="S199" s="1"/>
      <c r="T199" s="50"/>
      <c r="Z199" s="0" t="n">
        <v>0.11</v>
      </c>
      <c r="AA199" s="0" t="n">
        <v>0</v>
      </c>
      <c r="AB199" s="0" t="n">
        <f aca="false">AA199+Z199</f>
        <v>0.11</v>
      </c>
    </row>
    <row r="200" customFormat="false" ht="15" hidden="false" customHeight="false" outlineLevel="0" collapsed="false">
      <c r="A200" s="25" t="n">
        <v>39642</v>
      </c>
      <c r="B200" s="21" t="n">
        <v>9.15266666666667</v>
      </c>
      <c r="C200" s="23"/>
      <c r="D200" s="23"/>
      <c r="F200" s="23"/>
      <c r="G200" s="31" t="n">
        <v>0.24</v>
      </c>
      <c r="H200" s="30"/>
      <c r="I200" s="21"/>
      <c r="J200" s="30"/>
      <c r="K200" s="31" t="n">
        <v>0.4116</v>
      </c>
      <c r="M200" s="38" t="n">
        <f aca="false">B199+C200+E200+F200-G200-H200-I200</f>
        <v>9.15386666666667</v>
      </c>
      <c r="N200" s="38"/>
      <c r="P200" s="39"/>
      <c r="R200" s="36"/>
      <c r="S200" s="1"/>
      <c r="T200" s="50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5" t="n">
        <v>39643</v>
      </c>
      <c r="B201" s="21" t="n">
        <v>8.87333333333333</v>
      </c>
      <c r="C201" s="23"/>
      <c r="D201" s="23"/>
      <c r="F201" s="23"/>
      <c r="G201" s="31" t="n">
        <v>0.28</v>
      </c>
      <c r="H201" s="30"/>
      <c r="I201" s="21"/>
      <c r="J201" s="30"/>
      <c r="K201" s="31" t="n">
        <v>0.4932</v>
      </c>
      <c r="M201" s="38" t="n">
        <f aca="false">B200+C201+E201+F201-G201-H201-I201</f>
        <v>8.87266666666667</v>
      </c>
      <c r="N201" s="38"/>
      <c r="P201" s="39"/>
      <c r="R201" s="36"/>
      <c r="S201" s="1"/>
      <c r="T201" s="50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5" t="n">
        <v>39644</v>
      </c>
      <c r="B202" s="21" t="n">
        <v>8.63213333333333</v>
      </c>
      <c r="C202" s="23"/>
      <c r="D202" s="23"/>
      <c r="E202" s="0" t="n">
        <v>0.01</v>
      </c>
      <c r="F202" s="23"/>
      <c r="G202" s="31" t="n">
        <v>0.25</v>
      </c>
      <c r="H202" s="30"/>
      <c r="I202" s="21"/>
      <c r="J202" s="30"/>
      <c r="K202" s="31" t="n">
        <v>0.4632</v>
      </c>
      <c r="M202" s="38" t="n">
        <f aca="false">B201+C202+E202+F202-G202-H202-I202</f>
        <v>8.63333333333333</v>
      </c>
      <c r="N202" s="38"/>
      <c r="P202" s="39"/>
      <c r="R202" s="36"/>
      <c r="S202" s="1"/>
      <c r="T202" s="50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5" t="n">
        <v>39645</v>
      </c>
      <c r="B203" s="21" t="n">
        <v>8.3844</v>
      </c>
      <c r="C203" s="23"/>
      <c r="D203" s="23"/>
      <c r="F203" s="23"/>
      <c r="G203" s="31" t="n">
        <v>0.25</v>
      </c>
      <c r="H203" s="30"/>
      <c r="I203" s="21"/>
      <c r="J203" s="30"/>
      <c r="K203" s="31" t="n">
        <v>0.4224</v>
      </c>
      <c r="M203" s="38" t="n">
        <f aca="false">B202+C203+E203+F203-G203-H203-I203</f>
        <v>8.38213333333333</v>
      </c>
      <c r="N203" s="38"/>
      <c r="P203" s="39"/>
      <c r="R203" s="36"/>
      <c r="S203" s="1"/>
      <c r="T203" s="50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5" t="n">
        <v>39646</v>
      </c>
      <c r="B204" s="21" t="n">
        <v>8.18253333333333</v>
      </c>
      <c r="C204" s="23"/>
      <c r="D204" s="23"/>
      <c r="E204" s="0" t="n">
        <v>0.06</v>
      </c>
      <c r="F204" s="23"/>
      <c r="G204" s="31" t="n">
        <v>0.27</v>
      </c>
      <c r="H204" s="30"/>
      <c r="I204" s="21"/>
      <c r="J204" s="30"/>
      <c r="K204" s="31" t="n">
        <v>0.4476</v>
      </c>
      <c r="M204" s="38" t="n">
        <f aca="false">B203+C204+E204+F204-G204-H204-I204</f>
        <v>8.1744</v>
      </c>
      <c r="N204" s="38"/>
      <c r="P204" s="39"/>
      <c r="R204" s="36"/>
      <c r="S204" s="1"/>
      <c r="T204" s="50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5" t="n">
        <v>39647</v>
      </c>
      <c r="B205" s="21" t="n">
        <v>8.1104</v>
      </c>
      <c r="C205" s="23"/>
      <c r="D205" s="23"/>
      <c r="E205" s="0" t="n">
        <v>0.08</v>
      </c>
      <c r="F205" s="23"/>
      <c r="G205" s="31" t="n">
        <v>0.16</v>
      </c>
      <c r="H205" s="30"/>
      <c r="I205" s="21"/>
      <c r="J205" s="30"/>
      <c r="K205" s="31" t="n">
        <v>0.1332</v>
      </c>
      <c r="M205" s="38" t="n">
        <f aca="false">B204+C205+E205+F205-G205-H205-I205</f>
        <v>8.10253333333333</v>
      </c>
      <c r="N205" s="38"/>
      <c r="P205" s="39"/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5" t="n">
        <v>39648</v>
      </c>
      <c r="B206" s="21" t="n">
        <v>7.9052</v>
      </c>
      <c r="C206" s="23"/>
      <c r="D206" s="23"/>
      <c r="E206" s="0" t="n">
        <v>0.01</v>
      </c>
      <c r="F206" s="23"/>
      <c r="G206" s="31" t="n">
        <v>0.21</v>
      </c>
      <c r="H206" s="30"/>
      <c r="I206" s="21"/>
      <c r="J206" s="30"/>
      <c r="K206" s="31" t="n">
        <v>0.1932</v>
      </c>
      <c r="M206" s="38" t="n">
        <f aca="false">B205+C206+E206+F206-G206-H206-I206</f>
        <v>7.9104</v>
      </c>
      <c r="N206" s="38"/>
      <c r="P206" s="39"/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5" t="n">
        <v>39649</v>
      </c>
      <c r="B207" s="21" t="n">
        <v>7.65226666666667</v>
      </c>
      <c r="C207" s="23"/>
      <c r="D207" s="23"/>
      <c r="F207" s="23"/>
      <c r="G207" s="31" t="n">
        <v>0.25</v>
      </c>
      <c r="H207" s="30"/>
      <c r="I207" s="21"/>
      <c r="J207" s="30"/>
      <c r="K207" s="31" t="n">
        <v>0.2616</v>
      </c>
      <c r="M207" s="38" t="n">
        <f aca="false">B206+C207+E207+F207-G207-H207-I207</f>
        <v>7.6552</v>
      </c>
      <c r="N207" s="38"/>
      <c r="P207" s="39"/>
      <c r="Z207" s="0" t="n">
        <v>0.01</v>
      </c>
      <c r="AA207" s="0" t="n">
        <v>0</v>
      </c>
      <c r="AB207" s="0" t="n">
        <f aca="false">AA207+Z207</f>
        <v>0.01</v>
      </c>
    </row>
    <row r="208" customFormat="false" ht="15" hidden="false" customHeight="false" outlineLevel="0" collapsed="false">
      <c r="A208" s="25" t="n">
        <v>39650</v>
      </c>
      <c r="B208" s="21" t="n">
        <v>7.3904</v>
      </c>
      <c r="C208" s="30"/>
      <c r="D208" s="23"/>
      <c r="F208" s="23"/>
      <c r="G208" s="31" t="n">
        <v>0.26</v>
      </c>
      <c r="H208" s="30"/>
      <c r="I208" s="21"/>
      <c r="J208" s="30"/>
      <c r="K208" s="31" t="n">
        <v>0.3012</v>
      </c>
      <c r="M208" s="38" t="n">
        <f aca="false">B207+C208+E208+F208-G208-H208-I208</f>
        <v>7.39226666666667</v>
      </c>
      <c r="N208" s="38"/>
      <c r="P208" s="39"/>
      <c r="Z208" s="0" t="n">
        <v>0</v>
      </c>
      <c r="AA208" s="0" t="n">
        <v>0</v>
      </c>
      <c r="AB208" s="0" t="n">
        <f aca="false">AA208+Z208</f>
        <v>0</v>
      </c>
    </row>
    <row r="209" customFormat="false" ht="15" hidden="false" customHeight="false" outlineLevel="0" collapsed="false">
      <c r="A209" s="25" t="n">
        <v>39651</v>
      </c>
      <c r="B209" s="21" t="n">
        <v>7.14026666666667</v>
      </c>
      <c r="C209" s="30"/>
      <c r="D209" s="23"/>
      <c r="F209" s="23"/>
      <c r="G209" s="31" t="n">
        <v>0.25</v>
      </c>
      <c r="H209" s="30"/>
      <c r="I209" s="21"/>
      <c r="J209" s="30"/>
      <c r="K209" s="31" t="n">
        <v>0.282</v>
      </c>
      <c r="M209" s="38" t="n">
        <f aca="false">B208+C209+E209+F209-G209-H209-I209</f>
        <v>7.1404</v>
      </c>
      <c r="N209" s="38"/>
      <c r="P209" s="39"/>
      <c r="Z209" s="0" t="n">
        <v>0.06</v>
      </c>
      <c r="AA209" s="0" t="n">
        <v>0</v>
      </c>
      <c r="AB209" s="0" t="n">
        <f aca="false">AA209+Z209</f>
        <v>0.06</v>
      </c>
    </row>
    <row r="210" customFormat="false" ht="15" hidden="false" customHeight="false" outlineLevel="0" collapsed="false">
      <c r="A210" s="25" t="n">
        <v>39652</v>
      </c>
      <c r="B210" s="21" t="n">
        <v>6.84266666666667</v>
      </c>
      <c r="C210" s="30"/>
      <c r="D210" s="23"/>
      <c r="F210" s="23"/>
      <c r="G210" s="31" t="n">
        <v>0.3</v>
      </c>
      <c r="H210" s="30"/>
      <c r="I210" s="21"/>
      <c r="J210" s="30"/>
      <c r="K210" s="31" t="n">
        <v>0.39</v>
      </c>
      <c r="M210" s="38" t="n">
        <f aca="false">B209+C210+E210+F210-G210-H210-I210</f>
        <v>6.84026666666667</v>
      </c>
      <c r="N210" s="38"/>
      <c r="P210" s="39"/>
      <c r="Z210" s="0" t="n">
        <v>0.08</v>
      </c>
      <c r="AA210" s="0" t="n">
        <v>0</v>
      </c>
      <c r="AB210" s="0" t="n">
        <f aca="false">AA210+Z210</f>
        <v>0.08</v>
      </c>
    </row>
    <row r="211" customFormat="false" ht="15" hidden="false" customHeight="false" outlineLevel="0" collapsed="false">
      <c r="A211" s="25" t="n">
        <v>39653</v>
      </c>
      <c r="B211" s="21" t="n">
        <v>6.5832</v>
      </c>
      <c r="C211" s="23"/>
      <c r="D211" s="23"/>
      <c r="F211" s="23"/>
      <c r="G211" s="31" t="n">
        <v>0.26</v>
      </c>
      <c r="H211" s="30"/>
      <c r="I211" s="21"/>
      <c r="J211" s="30"/>
      <c r="K211" s="31" t="n">
        <v>0.264</v>
      </c>
      <c r="M211" s="38" t="n">
        <f aca="false">B210+C211+E211+F211-G211-H211-I211</f>
        <v>6.58266666666667</v>
      </c>
      <c r="N211" s="38"/>
      <c r="P211" s="39"/>
      <c r="Z211" s="0" t="n">
        <v>0.01</v>
      </c>
      <c r="AA211" s="0" t="n">
        <v>0</v>
      </c>
      <c r="AB211" s="0" t="n">
        <f aca="false">AA211+Z211</f>
        <v>0.01</v>
      </c>
    </row>
    <row r="212" customFormat="false" ht="15" hidden="false" customHeight="false" outlineLevel="0" collapsed="false">
      <c r="A212" s="25" t="n">
        <v>39654</v>
      </c>
      <c r="B212" s="21" t="n">
        <v>6.47253333333333</v>
      </c>
      <c r="C212" s="23"/>
      <c r="D212" s="23"/>
      <c r="F212" s="23"/>
      <c r="G212" s="31" t="n">
        <v>0.11</v>
      </c>
      <c r="H212" s="30"/>
      <c r="I212" s="21"/>
      <c r="J212" s="30"/>
      <c r="K212" s="31" t="n">
        <v>0.2364</v>
      </c>
      <c r="M212" s="38" t="n">
        <f aca="false">B211+C212+E212+F212-G212-H212-I212</f>
        <v>6.4732</v>
      </c>
      <c r="N212" s="38"/>
      <c r="P212" s="39"/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5" t="n">
        <v>39655</v>
      </c>
      <c r="B213" s="21" t="n">
        <v>6.33226666666667</v>
      </c>
      <c r="C213" s="23"/>
      <c r="D213" s="23"/>
      <c r="F213" s="23"/>
      <c r="G213" s="31" t="n">
        <v>0.14</v>
      </c>
      <c r="H213" s="30"/>
      <c r="I213" s="21"/>
      <c r="J213" s="30"/>
      <c r="K213" s="31" t="n">
        <v>0.2256</v>
      </c>
      <c r="M213" s="38" t="n">
        <f aca="false">B212+C213+E213+F213-G213-H213-I213</f>
        <v>6.33253333333333</v>
      </c>
      <c r="N213" s="38"/>
      <c r="P213" s="39"/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5" t="n">
        <v>39656</v>
      </c>
      <c r="B214" s="21" t="n">
        <v>6.164</v>
      </c>
      <c r="C214" s="23"/>
      <c r="D214" s="30"/>
      <c r="F214" s="23"/>
      <c r="G214" s="31" t="n">
        <v>0.17</v>
      </c>
      <c r="H214" s="30"/>
      <c r="I214" s="21"/>
      <c r="J214" s="30"/>
      <c r="K214" s="31" t="n">
        <v>0.2304</v>
      </c>
      <c r="M214" s="38" t="n">
        <f aca="false">B213+C214+E214+F214-G214-H214-I214</f>
        <v>6.16226666666667</v>
      </c>
      <c r="N214" s="38"/>
      <c r="P214" s="39"/>
      <c r="Z214" s="0" t="n">
        <v>0</v>
      </c>
      <c r="AA214" s="0" t="n">
        <v>0</v>
      </c>
      <c r="AB214" s="0" t="n">
        <f aca="false">AA214+Z214</f>
        <v>0</v>
      </c>
    </row>
    <row r="215" customFormat="false" ht="15" hidden="false" customHeight="false" outlineLevel="0" collapsed="false">
      <c r="A215" s="25" t="n">
        <v>39657</v>
      </c>
      <c r="B215" s="21" t="n">
        <v>6.59413333333333</v>
      </c>
      <c r="C215" s="23"/>
      <c r="D215" s="40"/>
      <c r="E215" s="0" t="n">
        <v>0.65</v>
      </c>
      <c r="F215" s="23"/>
      <c r="G215" s="31" t="n">
        <v>0.22</v>
      </c>
      <c r="H215" s="30"/>
      <c r="I215" s="21"/>
      <c r="J215" s="30"/>
      <c r="K215" s="31" t="n">
        <v>0.2304</v>
      </c>
      <c r="M215" s="38" t="n">
        <f aca="false">B214+C215+E215+F215-G215-H215-I215</f>
        <v>6.594</v>
      </c>
      <c r="N215" s="38"/>
      <c r="P215" s="39"/>
      <c r="Z215" s="0" t="n">
        <v>0</v>
      </c>
      <c r="AA215" s="0" t="n">
        <v>0</v>
      </c>
      <c r="AB215" s="0" t="n">
        <f aca="false">AA215+Z215</f>
        <v>0</v>
      </c>
    </row>
    <row r="216" customFormat="false" ht="15" hidden="false" customHeight="false" outlineLevel="0" collapsed="false">
      <c r="A216" s="25" t="n">
        <v>39658</v>
      </c>
      <c r="B216" s="21" t="n">
        <v>6.39426666666667</v>
      </c>
      <c r="C216" s="23"/>
      <c r="D216" s="40"/>
      <c r="F216" s="23"/>
      <c r="G216" s="31" t="n">
        <v>0.2</v>
      </c>
      <c r="H216" s="30"/>
      <c r="I216" s="21"/>
      <c r="J216" s="30"/>
      <c r="K216" s="31" t="n">
        <v>0.2148</v>
      </c>
      <c r="M216" s="38" t="n">
        <f aca="false">B215+C216+E216+F216-G216-H216-I216</f>
        <v>6.39413333333333</v>
      </c>
      <c r="N216" s="38"/>
      <c r="P216" s="39"/>
      <c r="Z216" s="0" t="n">
        <v>0</v>
      </c>
      <c r="AA216" s="0" t="n">
        <v>0</v>
      </c>
      <c r="AB216" s="0" t="n">
        <f aca="false">AA216+Z216</f>
        <v>0</v>
      </c>
    </row>
    <row r="217" customFormat="false" ht="15" hidden="false" customHeight="false" outlineLevel="0" collapsed="false">
      <c r="A217" s="25" t="n">
        <v>39659</v>
      </c>
      <c r="B217" s="21" t="n">
        <v>6.17293333333333</v>
      </c>
      <c r="C217" s="23"/>
      <c r="D217" s="40"/>
      <c r="F217" s="23"/>
      <c r="G217" s="31" t="n">
        <v>0.22</v>
      </c>
      <c r="H217" s="30"/>
      <c r="I217" s="21"/>
      <c r="J217" s="30"/>
      <c r="K217" s="31" t="n">
        <v>0.2676</v>
      </c>
      <c r="M217" s="38" t="n">
        <f aca="false">B216+C217+E217+F217-G217-H217-I217</f>
        <v>6.17426666666667</v>
      </c>
      <c r="N217" s="38"/>
      <c r="P217" s="39"/>
      <c r="Z217" s="0" t="n">
        <v>0</v>
      </c>
      <c r="AA217" s="0" t="n">
        <v>0</v>
      </c>
      <c r="AB217" s="0" t="n">
        <f aca="false">AA217+Z217</f>
        <v>0</v>
      </c>
    </row>
    <row r="218" customFormat="false" ht="15" hidden="false" customHeight="false" outlineLevel="0" collapsed="false">
      <c r="A218" s="25" t="n">
        <v>39660</v>
      </c>
      <c r="B218" s="21" t="n">
        <v>5.93053333333333</v>
      </c>
      <c r="C218" s="23"/>
      <c r="D218" s="30"/>
      <c r="F218" s="23"/>
      <c r="G218" s="31" t="n">
        <v>0.24</v>
      </c>
      <c r="H218" s="30"/>
      <c r="I218" s="21"/>
      <c r="J218" s="30"/>
      <c r="K218" s="31" t="n">
        <v>0.2892</v>
      </c>
      <c r="M218" s="38" t="n">
        <f aca="false">B217+C218+E218+F218-G218-H218-I218</f>
        <v>5.93293333333333</v>
      </c>
      <c r="N218" s="38"/>
      <c r="P218" s="39"/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5" t="n">
        <v>39661</v>
      </c>
      <c r="B219" s="21" t="n">
        <v>5.73146666666667</v>
      </c>
      <c r="C219" s="23"/>
      <c r="D219" s="30"/>
      <c r="E219" s="0" t="n">
        <v>0.11</v>
      </c>
      <c r="F219" s="23"/>
      <c r="G219" s="31" t="n">
        <v>0.3</v>
      </c>
      <c r="H219" s="30"/>
      <c r="I219" s="21"/>
      <c r="J219" s="30"/>
      <c r="K219" s="31" t="n">
        <v>0.4176</v>
      </c>
      <c r="M219" s="38" t="n">
        <f aca="false">B218+C219+E219+F219-G219-H219-I219</f>
        <v>5.74053333333333</v>
      </c>
      <c r="N219" s="38"/>
      <c r="P219" s="39"/>
      <c r="Z219" s="0" t="n">
        <v>0</v>
      </c>
      <c r="AA219" s="0" t="n">
        <v>0</v>
      </c>
      <c r="AB219" s="0" t="n">
        <f aca="false">AA219+Z219</f>
        <v>0</v>
      </c>
    </row>
    <row r="220" customFormat="false" ht="15" hidden="false" customHeight="false" outlineLevel="0" collapsed="false">
      <c r="A220" s="25" t="n">
        <v>39662</v>
      </c>
      <c r="B220" s="21" t="n">
        <v>5.39533333333333</v>
      </c>
      <c r="C220" s="23"/>
      <c r="D220" s="30"/>
      <c r="F220" s="23"/>
      <c r="G220" s="31" t="n">
        <v>0.33</v>
      </c>
      <c r="H220" s="30"/>
      <c r="I220" s="21"/>
      <c r="J220" s="30"/>
      <c r="K220" s="31" t="n">
        <v>0.4404</v>
      </c>
      <c r="M220" s="38" t="n">
        <f aca="false">B219+C220+E220+F220-G220-H220-I220</f>
        <v>5.40146666666667</v>
      </c>
      <c r="N220" s="38"/>
      <c r="P220" s="39"/>
      <c r="Z220" s="0" t="n">
        <v>0.22</v>
      </c>
      <c r="AA220" s="0" t="n">
        <v>0.43</v>
      </c>
      <c r="AB220" s="0" t="n">
        <f aca="false">AA220+Z220</f>
        <v>0.65</v>
      </c>
    </row>
    <row r="221" customFormat="false" ht="15" hidden="false" customHeight="false" outlineLevel="0" collapsed="false">
      <c r="A221" s="25" t="n">
        <v>39663</v>
      </c>
      <c r="B221" s="21" t="n">
        <v>5.07586666666667</v>
      </c>
      <c r="C221" s="23"/>
      <c r="D221" s="30"/>
      <c r="F221" s="23"/>
      <c r="G221" s="31" t="n">
        <v>0.32</v>
      </c>
      <c r="H221" s="30"/>
      <c r="I221" s="21"/>
      <c r="J221" s="30"/>
      <c r="K221" s="31" t="n">
        <v>0.4584</v>
      </c>
      <c r="M221" s="38" t="n">
        <f aca="false">B220+C221+E221+F221-G221-H221-I221</f>
        <v>5.07533333333333</v>
      </c>
      <c r="N221" s="38"/>
      <c r="P221" s="39"/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5" t="n">
        <v>39664</v>
      </c>
      <c r="B222" s="21" t="n">
        <v>4.80546666666667</v>
      </c>
      <c r="C222" s="23"/>
      <c r="D222" s="30"/>
      <c r="F222" s="23"/>
      <c r="G222" s="31" t="n">
        <v>0.27</v>
      </c>
      <c r="H222" s="30"/>
      <c r="I222" s="21"/>
      <c r="J222" s="30"/>
      <c r="K222" s="31" t="n">
        <v>0.39</v>
      </c>
      <c r="M222" s="38" t="n">
        <f aca="false">B221+C222+E222+F222-G222-H222-I222</f>
        <v>4.80586666666667</v>
      </c>
      <c r="N222" s="38"/>
      <c r="P222" s="39"/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5" t="n">
        <v>39665</v>
      </c>
      <c r="B223" s="21" t="n">
        <v>4.65226666666667</v>
      </c>
      <c r="C223" s="23"/>
      <c r="D223" s="30"/>
      <c r="F223" s="23"/>
      <c r="G223" s="31" t="n">
        <v>0.15</v>
      </c>
      <c r="H223" s="30"/>
      <c r="I223" s="21"/>
      <c r="J223" s="30"/>
      <c r="K223" s="31" t="n">
        <v>0.1884</v>
      </c>
      <c r="M223" s="38" t="n">
        <f aca="false">B222+C223+E223+F223-G223-H223-I223</f>
        <v>4.65546666666667</v>
      </c>
      <c r="N223" s="38"/>
      <c r="P223" s="39"/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5" t="n">
        <v>39666</v>
      </c>
      <c r="B224" s="21" t="n">
        <v>4.4516</v>
      </c>
      <c r="C224" s="23"/>
      <c r="D224" s="30"/>
      <c r="F224" s="23"/>
      <c r="G224" s="31" t="n">
        <v>0.2</v>
      </c>
      <c r="H224" s="30"/>
      <c r="I224" s="21"/>
      <c r="J224" s="30"/>
      <c r="K224" s="31" t="n">
        <v>0.3048</v>
      </c>
      <c r="M224" s="38" t="n">
        <f aca="false">B223+C224+E224+F224-G224-H224-I224</f>
        <v>4.45226666666667</v>
      </c>
      <c r="N224" s="38"/>
      <c r="P224" s="39"/>
      <c r="Z224" s="0" t="n">
        <v>0.11</v>
      </c>
      <c r="AA224" s="0" t="n">
        <v>0</v>
      </c>
      <c r="AB224" s="0" t="n">
        <f aca="false">AA224+Z224</f>
        <v>0.11</v>
      </c>
    </row>
    <row r="225" customFormat="false" ht="15" hidden="false" customHeight="false" outlineLevel="0" collapsed="false">
      <c r="A225" s="25" t="n">
        <v>39667</v>
      </c>
      <c r="B225" s="21" t="n">
        <v>4.4564</v>
      </c>
      <c r="C225" s="23"/>
      <c r="D225" s="30"/>
      <c r="E225" s="0" t="n">
        <v>0.04</v>
      </c>
      <c r="F225" s="23"/>
      <c r="G225" s="31" t="n">
        <v>0.03</v>
      </c>
      <c r="H225" s="30"/>
      <c r="I225" s="21"/>
      <c r="J225" s="30"/>
      <c r="K225" s="31" t="n">
        <v>0.0696</v>
      </c>
      <c r="M225" s="38" t="n">
        <f aca="false">B224+C225+E225+F225-G225-H225-I225</f>
        <v>4.4616</v>
      </c>
      <c r="N225" s="38"/>
      <c r="P225" s="39"/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5" t="n">
        <v>39668</v>
      </c>
      <c r="B226" s="21" t="n">
        <v>4.34533333333333</v>
      </c>
      <c r="C226" s="23"/>
      <c r="D226" s="30"/>
      <c r="E226" s="0" t="n">
        <v>0.03</v>
      </c>
      <c r="F226" s="23"/>
      <c r="G226" s="31" t="n">
        <v>0.15</v>
      </c>
      <c r="H226" s="30"/>
      <c r="I226" s="21"/>
      <c r="J226" s="30"/>
      <c r="K226" s="31" t="n">
        <v>0.1656</v>
      </c>
      <c r="M226" s="38" t="n">
        <f aca="false">B225+C226+E226+F226-G226-H226-I226</f>
        <v>4.3364</v>
      </c>
      <c r="N226" s="38"/>
      <c r="P226" s="39"/>
      <c r="Z226" s="0" t="n">
        <v>0</v>
      </c>
      <c r="AA226" s="0" t="n">
        <v>0</v>
      </c>
      <c r="AB226" s="0" t="n">
        <f aca="false">AA226+Z226</f>
        <v>0</v>
      </c>
    </row>
    <row r="227" customFormat="false" ht="15" hidden="false" customHeight="false" outlineLevel="0" collapsed="false">
      <c r="A227" s="25" t="n">
        <v>39669</v>
      </c>
      <c r="B227" s="21" t="n">
        <v>4.154</v>
      </c>
      <c r="C227" s="23"/>
      <c r="D227" s="30"/>
      <c r="E227" s="0" t="n">
        <v>0.01</v>
      </c>
      <c r="F227" s="23"/>
      <c r="G227" s="31" t="n">
        <v>0.21</v>
      </c>
      <c r="H227" s="30"/>
      <c r="I227" s="21"/>
      <c r="J227" s="30"/>
      <c r="K227" s="31" t="n">
        <v>0.2484</v>
      </c>
      <c r="M227" s="38" t="n">
        <f aca="false">B226+C227+E227+F227-G227-H227-I227</f>
        <v>4.14533333333333</v>
      </c>
      <c r="N227" s="38"/>
      <c r="P227" s="39"/>
      <c r="Z227" s="0" t="n">
        <v>0</v>
      </c>
      <c r="AA227" s="0" t="n">
        <v>0</v>
      </c>
      <c r="AB227" s="0" t="n">
        <f aca="false">AA227+Z227</f>
        <v>0</v>
      </c>
    </row>
    <row r="228" customFormat="false" ht="15" hidden="false" customHeight="false" outlineLevel="0" collapsed="false">
      <c r="A228" s="25" t="n">
        <v>39670</v>
      </c>
      <c r="B228" s="21" t="n">
        <v>4.01133333333333</v>
      </c>
      <c r="C228" s="23"/>
      <c r="D228" s="30"/>
      <c r="F228" s="23"/>
      <c r="G228" s="31" t="n">
        <v>0.14</v>
      </c>
      <c r="H228" s="30"/>
      <c r="I228" s="21"/>
      <c r="J228" s="30"/>
      <c r="K228" s="31" t="n">
        <v>0.1896</v>
      </c>
      <c r="M228" s="38" t="n">
        <f aca="false">B227+C228+E228+F228-G228-H228-I228</f>
        <v>4.014</v>
      </c>
      <c r="N228" s="38"/>
      <c r="P228" s="39"/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5" t="n">
        <v>39671</v>
      </c>
      <c r="B229" s="21" t="n">
        <v>3.90586666666667</v>
      </c>
      <c r="C229" s="30"/>
      <c r="D229" s="30"/>
      <c r="E229" s="0" t="n">
        <v>0.04</v>
      </c>
      <c r="F229" s="23"/>
      <c r="G229" s="31" t="n">
        <v>0.15</v>
      </c>
      <c r="H229" s="30"/>
      <c r="I229" s="21"/>
      <c r="J229" s="30"/>
      <c r="K229" s="31" t="n">
        <v>0.2088</v>
      </c>
      <c r="M229" s="38" t="n">
        <f aca="false">B228+C229+E229+F229-G229-H229-I229</f>
        <v>3.90133333333333</v>
      </c>
      <c r="N229" s="38"/>
      <c r="P229" s="39"/>
      <c r="Z229" s="0" t="n">
        <v>0</v>
      </c>
      <c r="AA229" s="0" t="n">
        <v>0</v>
      </c>
      <c r="AB229" s="0" t="n">
        <f aca="false">AA229+Z229</f>
        <v>0</v>
      </c>
    </row>
    <row r="230" customFormat="false" ht="15" hidden="false" customHeight="false" outlineLevel="0" collapsed="false">
      <c r="A230" s="25" t="n">
        <v>39672</v>
      </c>
      <c r="B230" s="21" t="n">
        <v>3.80093333333333</v>
      </c>
      <c r="C230" s="30"/>
      <c r="D230" s="30"/>
      <c r="E230" s="0" t="n">
        <v>0.11</v>
      </c>
      <c r="F230" s="23"/>
      <c r="G230" s="31" t="n">
        <v>0.21</v>
      </c>
      <c r="H230" s="30"/>
      <c r="I230" s="21"/>
      <c r="J230" s="30"/>
      <c r="K230" s="31" t="n">
        <v>0.2808</v>
      </c>
      <c r="M230" s="38" t="n">
        <f aca="false">B229+C230+E230+F230-G230-H230-I230</f>
        <v>3.80586666666667</v>
      </c>
      <c r="N230" s="38"/>
      <c r="P230" s="39"/>
      <c r="Z230" s="0" t="n">
        <v>0.03</v>
      </c>
      <c r="AA230" s="0" t="n">
        <v>0.01</v>
      </c>
      <c r="AB230" s="0" t="n">
        <f aca="false">AA230+Z230</f>
        <v>0.04</v>
      </c>
    </row>
    <row r="231" customFormat="false" ht="15" hidden="false" customHeight="false" outlineLevel="0" collapsed="false">
      <c r="A231" s="25" t="n">
        <v>39673</v>
      </c>
      <c r="B231" s="21" t="n">
        <v>3.62373333333333</v>
      </c>
      <c r="C231" s="30"/>
      <c r="D231" s="30"/>
      <c r="E231" s="0" t="n">
        <v>0.01</v>
      </c>
      <c r="F231" s="23"/>
      <c r="G231" s="31" t="n">
        <v>0.18</v>
      </c>
      <c r="H231" s="30"/>
      <c r="I231" s="21"/>
      <c r="J231" s="30"/>
      <c r="K231" s="31" t="n">
        <v>0.2412</v>
      </c>
      <c r="M231" s="38" t="n">
        <f aca="false">B230+C231+E231+F231-G231-H231-I231</f>
        <v>3.63093333333333</v>
      </c>
      <c r="N231" s="38"/>
      <c r="P231" s="39"/>
      <c r="Z231" s="0" t="n">
        <v>0.03</v>
      </c>
      <c r="AA231" s="0" t="n">
        <v>0</v>
      </c>
      <c r="AB231" s="0" t="n">
        <f aca="false">AA231+Z231</f>
        <v>0.03</v>
      </c>
    </row>
    <row r="232" customFormat="false" ht="15" hidden="false" customHeight="false" outlineLevel="0" collapsed="false">
      <c r="A232" s="25" t="n">
        <v>39674</v>
      </c>
      <c r="B232" s="21" t="n">
        <v>3.62213333333333</v>
      </c>
      <c r="C232" s="23"/>
      <c r="D232" s="30"/>
      <c r="E232" s="0" t="n">
        <v>0.14</v>
      </c>
      <c r="F232" s="23"/>
      <c r="G232" s="31" t="n">
        <v>0.14</v>
      </c>
      <c r="H232" s="30"/>
      <c r="I232" s="21"/>
      <c r="J232" s="30"/>
      <c r="K232" s="31" t="n">
        <v>0.2136</v>
      </c>
      <c r="M232" s="38" t="n">
        <f aca="false">B231+C232+E232+F232-G232-H232-I232</f>
        <v>3.62373333333333</v>
      </c>
      <c r="N232" s="38"/>
      <c r="P232" s="39"/>
      <c r="Z232" s="0" t="n">
        <v>0.01</v>
      </c>
      <c r="AA232" s="0" t="n">
        <v>0</v>
      </c>
      <c r="AB232" s="0" t="n">
        <f aca="false">AA232+Z232</f>
        <v>0.01</v>
      </c>
    </row>
    <row r="233" customFormat="false" ht="15" hidden="false" customHeight="false" outlineLevel="0" collapsed="false">
      <c r="A233" s="25" t="n">
        <v>39675</v>
      </c>
      <c r="B233" s="21" t="n">
        <v>3.734</v>
      </c>
      <c r="C233" s="23"/>
      <c r="D233" s="30"/>
      <c r="E233" s="0" t="n">
        <v>0.16</v>
      </c>
      <c r="F233" s="23"/>
      <c r="G233" s="31" t="n">
        <v>0.05</v>
      </c>
      <c r="H233" s="30"/>
      <c r="I233" s="21"/>
      <c r="J233" s="30"/>
      <c r="K233" s="31" t="n">
        <v>0.0864</v>
      </c>
      <c r="M233" s="38" t="n">
        <f aca="false">B232+C233+E233+F233-G233-H233-I233</f>
        <v>3.73213333333333</v>
      </c>
      <c r="N233" s="38"/>
      <c r="P233" s="39"/>
      <c r="Z233" s="0" t="n">
        <v>0</v>
      </c>
      <c r="AA233" s="0" t="n">
        <v>0</v>
      </c>
      <c r="AB233" s="0" t="n">
        <f aca="false">AA233+Z233</f>
        <v>0</v>
      </c>
    </row>
    <row r="234" customFormat="false" ht="15" hidden="false" customHeight="false" outlineLevel="0" collapsed="false">
      <c r="A234" s="25" t="n">
        <v>39676</v>
      </c>
      <c r="B234" s="21" t="n">
        <v>4.0924</v>
      </c>
      <c r="C234" s="23"/>
      <c r="D234" s="30"/>
      <c r="E234" s="0" t="n">
        <v>0.4</v>
      </c>
      <c r="F234" s="23"/>
      <c r="G234" s="31" t="n">
        <v>0.04</v>
      </c>
      <c r="H234" s="30"/>
      <c r="I234" s="21"/>
      <c r="J234" s="30"/>
      <c r="K234" s="31" t="n">
        <v>0.0672</v>
      </c>
      <c r="M234" s="38" t="n">
        <f aca="false">B233+C234+E234+F234-G234-H234-I234</f>
        <v>4.094</v>
      </c>
      <c r="N234" s="38"/>
      <c r="P234" s="39"/>
      <c r="Z234" s="0" t="n">
        <v>0.04</v>
      </c>
      <c r="AA234" s="0" t="n">
        <v>0</v>
      </c>
      <c r="AB234" s="0" t="n">
        <f aca="false">AA234+Z234</f>
        <v>0.04</v>
      </c>
    </row>
    <row r="235" customFormat="false" ht="15" hidden="false" customHeight="false" outlineLevel="0" collapsed="false">
      <c r="A235" s="25" t="n">
        <v>39677</v>
      </c>
      <c r="B235" s="21" t="n">
        <v>6.88</v>
      </c>
      <c r="C235" s="30" t="n">
        <v>2.2276367749888</v>
      </c>
      <c r="D235" s="23" t="n">
        <v>2.2</v>
      </c>
      <c r="E235" s="0" t="n">
        <v>0.65</v>
      </c>
      <c r="F235" s="23"/>
      <c r="G235" s="31" t="n">
        <v>0.06</v>
      </c>
      <c r="H235" s="30" t="n">
        <v>0.0271642623501552</v>
      </c>
      <c r="I235" s="21"/>
      <c r="J235" s="30"/>
      <c r="K235" s="31" t="n">
        <v>0.0948</v>
      </c>
      <c r="M235" s="38" t="n">
        <f aca="false">B234+C235+E235+F235-G235-H235-I235</f>
        <v>6.88287251263864</v>
      </c>
      <c r="N235" s="38"/>
      <c r="P235" s="39"/>
      <c r="Z235" s="0" t="n">
        <v>0.11</v>
      </c>
      <c r="AA235" s="0" t="n">
        <v>0</v>
      </c>
      <c r="AB235" s="0" t="n">
        <f aca="false">AA235+Z235</f>
        <v>0.11</v>
      </c>
    </row>
    <row r="236" customFormat="false" ht="15" hidden="false" customHeight="false" outlineLevel="0" collapsed="false">
      <c r="A236" s="25" t="n">
        <v>39678</v>
      </c>
      <c r="B236" s="21" t="n">
        <v>9.0704</v>
      </c>
      <c r="C236" s="33" t="n">
        <v>2.2276367749888</v>
      </c>
      <c r="D236" s="23" t="n">
        <v>2.2</v>
      </c>
      <c r="E236" s="0" t="n">
        <v>0.08</v>
      </c>
      <c r="F236" s="23"/>
      <c r="G236" s="31" t="n">
        <v>0.09</v>
      </c>
      <c r="H236" s="30" t="n">
        <v>0.0271642623501552</v>
      </c>
      <c r="I236" s="21"/>
      <c r="J236" s="30"/>
      <c r="K236" s="31" t="n">
        <v>0.108</v>
      </c>
      <c r="M236" s="38" t="n">
        <f aca="false">B235+C236+E236+F236-G236-H236-I236</f>
        <v>9.07047251263864</v>
      </c>
      <c r="N236" s="38"/>
      <c r="P236" s="39"/>
      <c r="Z236" s="0" t="n">
        <v>0.01</v>
      </c>
      <c r="AA236" s="0" t="n">
        <v>0</v>
      </c>
      <c r="AB236" s="0" t="n">
        <f aca="false">AA236+Z236</f>
        <v>0.01</v>
      </c>
    </row>
    <row r="237" customFormat="false" ht="15" hidden="false" customHeight="false" outlineLevel="0" collapsed="false">
      <c r="A237" s="25" t="n">
        <v>39679</v>
      </c>
      <c r="B237" s="21" t="n">
        <v>10.5465333333333</v>
      </c>
      <c r="C237" s="33" t="n">
        <v>2.2276367749888</v>
      </c>
      <c r="D237" s="23" t="n">
        <v>2.2</v>
      </c>
      <c r="F237" s="23"/>
      <c r="G237" s="31" t="n">
        <v>0.12</v>
      </c>
      <c r="H237" s="30" t="n">
        <v>0.0271642623501552</v>
      </c>
      <c r="I237" s="21" t="n">
        <v>0.6052</v>
      </c>
      <c r="J237" s="30"/>
      <c r="K237" s="31" t="n">
        <v>0.1296</v>
      </c>
      <c r="M237" s="38" t="n">
        <f aca="false">B236+C237+E237+F237-G237-H237-I237</f>
        <v>10.5456725126386</v>
      </c>
      <c r="N237" s="38"/>
      <c r="P237" s="39"/>
      <c r="Z237" s="0" t="n">
        <v>0.14</v>
      </c>
      <c r="AA237" s="0" t="n">
        <v>0</v>
      </c>
      <c r="AB237" s="0" t="n">
        <f aca="false">AA237+Z237</f>
        <v>0.14</v>
      </c>
    </row>
    <row r="238" customFormat="false" ht="15" hidden="false" customHeight="false" outlineLevel="0" collapsed="false">
      <c r="A238" s="25" t="n">
        <v>39680</v>
      </c>
      <c r="B238" s="21" t="n">
        <v>10.4082666666667</v>
      </c>
      <c r="C238" s="33"/>
      <c r="D238" s="23"/>
      <c r="F238" s="23"/>
      <c r="G238" s="31" t="n">
        <v>0.14</v>
      </c>
      <c r="H238" s="30"/>
      <c r="I238" s="21"/>
      <c r="J238" s="30"/>
      <c r="K238" s="31" t="n">
        <v>0.126</v>
      </c>
      <c r="M238" s="38" t="n">
        <f aca="false">B237+C238+E238+F238-G238-H238-I238</f>
        <v>10.4065333333333</v>
      </c>
      <c r="N238" s="38"/>
      <c r="P238" s="39"/>
      <c r="Z238" s="0" t="n">
        <v>0.05</v>
      </c>
      <c r="AA238" s="0" t="n">
        <v>0.11</v>
      </c>
      <c r="AB238" s="0" t="n">
        <f aca="false">AA238+Z238</f>
        <v>0.16</v>
      </c>
    </row>
    <row r="239" customFormat="false" ht="15" hidden="false" customHeight="false" outlineLevel="0" collapsed="false">
      <c r="A239" s="25" t="n">
        <v>39681</v>
      </c>
      <c r="B239" s="21" t="n">
        <v>10.2084</v>
      </c>
      <c r="C239" s="30"/>
      <c r="D239" s="23"/>
      <c r="F239" s="23"/>
      <c r="G239" s="31" t="n">
        <v>0.2</v>
      </c>
      <c r="H239" s="30"/>
      <c r="I239" s="21"/>
      <c r="J239" s="30"/>
      <c r="K239" s="31" t="n">
        <v>0.2016</v>
      </c>
      <c r="M239" s="38" t="n">
        <f aca="false">B238+C239+E239+F239-G239-H239-I239</f>
        <v>10.2082666666667</v>
      </c>
      <c r="N239" s="38"/>
      <c r="P239" s="39"/>
      <c r="Z239" s="0" t="n">
        <v>0.04</v>
      </c>
      <c r="AA239" s="0" t="n">
        <v>0.36</v>
      </c>
      <c r="AB239" s="0" t="n">
        <f aca="false">AA239+Z239</f>
        <v>0.4</v>
      </c>
    </row>
    <row r="240" customFormat="false" ht="15" hidden="false" customHeight="false" outlineLevel="0" collapsed="false">
      <c r="A240" s="25" t="n">
        <v>39682</v>
      </c>
      <c r="B240" s="21" t="n">
        <v>9.97933333333334</v>
      </c>
      <c r="C240" s="30"/>
      <c r="D240" s="23"/>
      <c r="E240" s="0" t="n">
        <v>0.01</v>
      </c>
      <c r="F240" s="23"/>
      <c r="G240" s="31" t="n">
        <v>0.24</v>
      </c>
      <c r="H240" s="30"/>
      <c r="I240" s="21"/>
      <c r="J240" s="30"/>
      <c r="K240" s="31" t="n">
        <v>0.2484</v>
      </c>
      <c r="M240" s="38" t="n">
        <f aca="false">B239+C240+E240+F240-G240-H240-I240</f>
        <v>9.9784</v>
      </c>
      <c r="N240" s="38"/>
      <c r="P240" s="39"/>
      <c r="Z240" s="0" t="n">
        <v>0.06</v>
      </c>
      <c r="AA240" s="0" t="n">
        <v>0.59</v>
      </c>
      <c r="AB240" s="0" t="n">
        <f aca="false">AA240+Z240</f>
        <v>0.65</v>
      </c>
    </row>
    <row r="241" customFormat="false" ht="15" hidden="false" customHeight="false" outlineLevel="0" collapsed="false">
      <c r="A241" s="25" t="n">
        <v>39683</v>
      </c>
      <c r="B241" s="21" t="n">
        <v>9.8496</v>
      </c>
      <c r="C241" s="23"/>
      <c r="D241" s="23"/>
      <c r="F241" s="23"/>
      <c r="G241" s="31" t="n">
        <v>0.13</v>
      </c>
      <c r="H241" s="30"/>
      <c r="I241" s="21"/>
      <c r="J241" s="30"/>
      <c r="K241" s="31" t="n">
        <v>0.1728</v>
      </c>
      <c r="M241" s="38" t="n">
        <f aca="false">B240+C241+E241+F241-G241-H241-I241</f>
        <v>9.84933333333333</v>
      </c>
      <c r="N241" s="38"/>
      <c r="P241" s="39"/>
      <c r="Z241" s="0" t="n">
        <v>0.08</v>
      </c>
      <c r="AA241" s="0" t="n">
        <v>0</v>
      </c>
      <c r="AB241" s="0" t="n">
        <f aca="false">AA241+Z241</f>
        <v>0.08</v>
      </c>
    </row>
    <row r="242" customFormat="false" ht="15" hidden="false" customHeight="false" outlineLevel="0" collapsed="false">
      <c r="A242" s="25" t="n">
        <v>39684</v>
      </c>
      <c r="B242" s="21" t="n">
        <v>9.67573333333333</v>
      </c>
      <c r="C242" s="23"/>
      <c r="D242" s="23"/>
      <c r="F242" s="23"/>
      <c r="G242" s="31" t="n">
        <v>0.18</v>
      </c>
      <c r="H242" s="30"/>
      <c r="I242" s="21"/>
      <c r="J242" s="30"/>
      <c r="K242" s="31" t="n">
        <v>0.1824</v>
      </c>
      <c r="M242" s="38" t="n">
        <f aca="false">B241+C242+E242+F242-G242-H242-I242</f>
        <v>9.6696</v>
      </c>
      <c r="N242" s="38"/>
      <c r="P242" s="39"/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5" t="n">
        <v>39685</v>
      </c>
      <c r="B243" s="21" t="n">
        <v>9.516</v>
      </c>
      <c r="C243" s="23"/>
      <c r="D243" s="23"/>
      <c r="F243" s="23"/>
      <c r="G243" s="31" t="n">
        <v>0.16</v>
      </c>
      <c r="H243" s="30"/>
      <c r="I243" s="21"/>
      <c r="J243" s="30"/>
      <c r="K243" s="31" t="n">
        <v>0.2004</v>
      </c>
      <c r="M243" s="38" t="n">
        <f aca="false">B242+C243+E243+F243-G243-H243-I243</f>
        <v>9.51573333333333</v>
      </c>
      <c r="N243" s="38"/>
      <c r="P243" s="39"/>
      <c r="Z243" s="0" t="n">
        <v>0</v>
      </c>
      <c r="AA243" s="0" t="n">
        <v>0</v>
      </c>
      <c r="AB243" s="0" t="n">
        <f aca="false">AA243+Z243</f>
        <v>0</v>
      </c>
    </row>
    <row r="244" customFormat="false" ht="15" hidden="false" customHeight="false" outlineLevel="0" collapsed="false">
      <c r="A244" s="25" t="n">
        <v>39686</v>
      </c>
      <c r="B244" s="21" t="n">
        <v>9.36106666666667</v>
      </c>
      <c r="C244" s="23"/>
      <c r="D244" s="23"/>
      <c r="F244" s="23"/>
      <c r="G244" s="31" t="n">
        <v>0.15</v>
      </c>
      <c r="H244" s="30"/>
      <c r="I244" s="21"/>
      <c r="J244" s="30"/>
      <c r="K244" s="31" t="n">
        <v>0.2136</v>
      </c>
      <c r="M244" s="38" t="n">
        <f aca="false">B243+C244+E244+F244-G244-H244-I244</f>
        <v>9.366</v>
      </c>
      <c r="N244" s="38"/>
      <c r="P244" s="39"/>
      <c r="Z244" s="0" t="n">
        <v>0</v>
      </c>
      <c r="AA244" s="0" t="n">
        <v>0</v>
      </c>
      <c r="AB244" s="0" t="n">
        <f aca="false">AA244+Z244</f>
        <v>0</v>
      </c>
    </row>
    <row r="245" customFormat="false" ht="15" hidden="false" customHeight="false" outlineLevel="0" collapsed="false">
      <c r="A245" s="25" t="n">
        <v>39687</v>
      </c>
      <c r="B245" s="21" t="n">
        <v>9.20626666666667</v>
      </c>
      <c r="C245" s="23"/>
      <c r="D245" s="23"/>
      <c r="F245" s="23"/>
      <c r="G245" s="31" t="n">
        <v>0.16</v>
      </c>
      <c r="H245" s="30"/>
      <c r="I245" s="21"/>
      <c r="J245" s="30"/>
      <c r="K245" s="31" t="n">
        <v>0.1896</v>
      </c>
      <c r="M245" s="38" t="n">
        <f aca="false">B244+C245+E245+F245-G245-H245-I245</f>
        <v>9.20106666666667</v>
      </c>
      <c r="N245" s="38"/>
      <c r="P245" s="39"/>
      <c r="Z245" s="0" t="n">
        <v>0.01</v>
      </c>
      <c r="AA245" s="0" t="n">
        <v>0</v>
      </c>
      <c r="AB245" s="0" t="n">
        <f aca="false">AA245+Z245</f>
        <v>0.01</v>
      </c>
    </row>
    <row r="246" customFormat="false" ht="15" hidden="false" customHeight="false" outlineLevel="0" collapsed="false">
      <c r="A246" s="25" t="n">
        <v>39688</v>
      </c>
      <c r="B246" s="21" t="n">
        <v>9.0352</v>
      </c>
      <c r="C246" s="23"/>
      <c r="D246" s="23"/>
      <c r="F246" s="23"/>
      <c r="G246" s="31" t="n">
        <v>0.17</v>
      </c>
      <c r="H246" s="30"/>
      <c r="I246" s="21"/>
      <c r="J246" s="30"/>
      <c r="K246" s="31" t="n">
        <v>0.2088</v>
      </c>
      <c r="M246" s="38" t="n">
        <f aca="false">B245+C246+E246+F246-G246-H246-I246</f>
        <v>9.03626666666667</v>
      </c>
      <c r="N246" s="38"/>
      <c r="P246" s="39"/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5" t="n">
        <v>39689</v>
      </c>
      <c r="B247" s="21" t="n">
        <v>8.92813333333333</v>
      </c>
      <c r="C247" s="23"/>
      <c r="D247" s="23"/>
      <c r="F247" s="23"/>
      <c r="G247" s="31" t="n">
        <v>0.11</v>
      </c>
      <c r="H247" s="30"/>
      <c r="I247" s="21"/>
      <c r="J247" s="30"/>
      <c r="K247" s="31" t="n">
        <v>0.168</v>
      </c>
      <c r="M247" s="38" t="n">
        <f aca="false">B246+C247+E247+F247-G247-H247-I247</f>
        <v>8.9252</v>
      </c>
      <c r="N247" s="38"/>
      <c r="P247" s="39"/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5" t="n">
        <v>39690</v>
      </c>
      <c r="B248" s="21" t="n">
        <v>8.84466666666667</v>
      </c>
      <c r="C248" s="30"/>
      <c r="D248" s="23"/>
      <c r="E248" s="0" t="n">
        <v>0.09</v>
      </c>
      <c r="F248" s="23"/>
      <c r="G248" s="31" t="n">
        <v>0.18</v>
      </c>
      <c r="H248" s="30"/>
      <c r="I248" s="21"/>
      <c r="J248" s="30"/>
      <c r="K248" s="31" t="n">
        <v>0.2712</v>
      </c>
      <c r="M248" s="38" t="n">
        <f aca="false">B247+C248+E248+F248-G248-H248-I248</f>
        <v>8.83813333333333</v>
      </c>
      <c r="N248" s="38"/>
      <c r="P248" s="39"/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5" t="n">
        <v>39691</v>
      </c>
      <c r="B249" s="21" t="n">
        <v>8.65</v>
      </c>
      <c r="C249" s="30"/>
      <c r="D249" s="23"/>
      <c r="F249" s="23"/>
      <c r="G249" s="31" t="n">
        <v>0.19</v>
      </c>
      <c r="H249" s="30"/>
      <c r="I249" s="21"/>
      <c r="J249" s="30"/>
      <c r="K249" s="31" t="n">
        <v>0.3432</v>
      </c>
      <c r="M249" s="38" t="n">
        <f aca="false">B248+C249+E249+F249-G249-H249-I249</f>
        <v>8.65466666666667</v>
      </c>
      <c r="N249" s="38"/>
      <c r="P249" s="39"/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5" t="n">
        <v>39692</v>
      </c>
      <c r="B250" s="21" t="n">
        <v>8.44573333333333</v>
      </c>
      <c r="C250" s="30"/>
      <c r="D250" s="23"/>
      <c r="F250" s="23"/>
      <c r="G250" s="31" t="n">
        <v>0.21</v>
      </c>
      <c r="H250" s="30"/>
      <c r="I250" s="21"/>
      <c r="J250" s="30"/>
      <c r="K250" s="31" t="n">
        <v>0.2328</v>
      </c>
      <c r="M250" s="38" t="n">
        <f aca="false">B249+C250+E250+F250-G250-H250-I250</f>
        <v>8.44</v>
      </c>
      <c r="N250" s="38"/>
      <c r="P250" s="39"/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5" t="n">
        <v>39693</v>
      </c>
      <c r="B251" s="21" t="n">
        <v>8.2892</v>
      </c>
      <c r="C251" s="23"/>
      <c r="D251" s="23"/>
      <c r="F251" s="23"/>
      <c r="G251" s="31" t="n">
        <v>0.15</v>
      </c>
      <c r="H251" s="30"/>
      <c r="I251" s="21"/>
      <c r="J251" s="30"/>
      <c r="K251" s="31" t="n">
        <v>0.1572</v>
      </c>
      <c r="M251" s="38" t="n">
        <f aca="false">B250+C251+E251+F251-G251-H251-I251</f>
        <v>8.29573333333333</v>
      </c>
      <c r="N251" s="38"/>
      <c r="P251" s="39"/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5" t="n">
        <v>39694</v>
      </c>
      <c r="B252" s="21" t="n">
        <v>8.1692</v>
      </c>
      <c r="C252" s="23"/>
      <c r="D252" s="23"/>
      <c r="F252" s="23"/>
      <c r="G252" s="31" t="n">
        <v>0.12</v>
      </c>
      <c r="H252" s="30"/>
      <c r="I252" s="21"/>
      <c r="J252" s="30"/>
      <c r="K252" s="31" t="n">
        <v>0.1344</v>
      </c>
      <c r="M252" s="38" t="n">
        <f aca="false">B251+C252+E252+F252-G252-H252-I252</f>
        <v>8.1692</v>
      </c>
      <c r="N252" s="38"/>
      <c r="P252" s="39"/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5" t="n">
        <v>39695</v>
      </c>
      <c r="B253" s="21" t="n">
        <v>8.05533333333333</v>
      </c>
      <c r="C253" s="23"/>
      <c r="D253" s="23"/>
      <c r="F253" s="23"/>
      <c r="G253" s="31" t="n">
        <v>0.12</v>
      </c>
      <c r="H253" s="30"/>
      <c r="I253" s="21"/>
      <c r="J253" s="30"/>
      <c r="K253" s="31" t="n">
        <v>0.1392</v>
      </c>
      <c r="M253" s="38" t="n">
        <f aca="false">B252+C253+E253+F253-G253-H253-I253</f>
        <v>8.0492</v>
      </c>
      <c r="N253" s="38"/>
      <c r="P253" s="39"/>
      <c r="Z253" s="0" t="n">
        <v>0.09</v>
      </c>
      <c r="AA253" s="0" t="n">
        <v>0</v>
      </c>
      <c r="AB253" s="0" t="n">
        <f aca="false">AA253+Z253</f>
        <v>0.09</v>
      </c>
    </row>
    <row r="254" customFormat="false" ht="15" hidden="false" customHeight="false" outlineLevel="0" collapsed="false">
      <c r="A254" s="25" t="n">
        <v>39696</v>
      </c>
      <c r="B254" s="21" t="n">
        <v>7.96853333333333</v>
      </c>
      <c r="C254" s="23"/>
      <c r="D254" s="23"/>
      <c r="F254" s="23"/>
      <c r="G254" s="31" t="n">
        <v>0.09</v>
      </c>
      <c r="H254" s="30"/>
      <c r="I254" s="21"/>
      <c r="J254" s="30"/>
      <c r="K254" s="31" t="n">
        <v>0.1032</v>
      </c>
      <c r="M254" s="38" t="n">
        <f aca="false">B253+C254+E254+F254-G254-H254-I254</f>
        <v>7.96533333333333</v>
      </c>
      <c r="N254" s="38"/>
      <c r="P254" s="39"/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5" t="n">
        <v>39697</v>
      </c>
      <c r="B255" s="21" t="n">
        <v>7.8956</v>
      </c>
      <c r="C255" s="23"/>
      <c r="D255" s="23"/>
      <c r="F255" s="23"/>
      <c r="G255" s="31" t="n">
        <v>0.07</v>
      </c>
      <c r="H255" s="30"/>
      <c r="I255" s="21"/>
      <c r="J255" s="30"/>
      <c r="K255" s="31" t="n">
        <v>0.09</v>
      </c>
      <c r="M255" s="38" t="n">
        <f aca="false">B254+C255+E255+F255-G255-H255-I255</f>
        <v>7.89853333333333</v>
      </c>
      <c r="N255" s="38"/>
      <c r="P255" s="39"/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5" t="n">
        <v>39698</v>
      </c>
      <c r="B256" s="21" t="n">
        <v>7.76866666666667</v>
      </c>
      <c r="C256" s="23"/>
      <c r="D256" s="23"/>
      <c r="F256" s="23"/>
      <c r="G256" s="31" t="n">
        <v>0.13</v>
      </c>
      <c r="H256" s="30"/>
      <c r="I256" s="21"/>
      <c r="J256" s="30"/>
      <c r="K256" s="31" t="n">
        <v>0.138</v>
      </c>
      <c r="M256" s="38" t="n">
        <f aca="false">B255+C256+E256+F256-G256-H256-I256</f>
        <v>7.7656</v>
      </c>
      <c r="N256" s="38"/>
      <c r="P256" s="39"/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5" t="n">
        <v>39699</v>
      </c>
      <c r="B257" s="21" t="n">
        <v>7.78653333333333</v>
      </c>
      <c r="C257" s="23"/>
      <c r="D257" s="23"/>
      <c r="E257" s="0" t="n">
        <v>0.05</v>
      </c>
      <c r="F257" s="23"/>
      <c r="G257" s="31" t="n">
        <v>0.03</v>
      </c>
      <c r="H257" s="30"/>
      <c r="I257" s="21"/>
      <c r="J257" s="30"/>
      <c r="K257" s="31" t="n">
        <v>0.0456</v>
      </c>
      <c r="M257" s="38" t="n">
        <f aca="false">B256+C257+E257+F257-G257-H257-I257</f>
        <v>7.78866666666667</v>
      </c>
      <c r="N257" s="38"/>
      <c r="P257" s="39"/>
      <c r="Z257" s="0" t="n">
        <v>0</v>
      </c>
      <c r="AA257" s="0" t="n">
        <v>0</v>
      </c>
      <c r="AB257" s="0" t="n">
        <f aca="false">AA257+Z257</f>
        <v>0</v>
      </c>
    </row>
    <row r="258" customFormat="false" ht="15" hidden="false" customHeight="false" outlineLevel="0" collapsed="false">
      <c r="A258" s="25" t="n">
        <v>39700</v>
      </c>
      <c r="B258" s="21" t="n">
        <v>7.66693333333333</v>
      </c>
      <c r="C258" s="23"/>
      <c r="D258" s="23"/>
      <c r="F258" s="23"/>
      <c r="G258" s="31" t="n">
        <v>0.12</v>
      </c>
      <c r="H258" s="30"/>
      <c r="I258" s="21"/>
      <c r="J258" s="30"/>
      <c r="K258" s="31" t="n">
        <v>0.18</v>
      </c>
      <c r="M258" s="38" t="n">
        <f aca="false">B257+C258+E258+F258-G258-H258-I258</f>
        <v>7.66653333333333</v>
      </c>
      <c r="N258" s="38"/>
      <c r="P258" s="39"/>
      <c r="Z258" s="0" t="n">
        <v>0</v>
      </c>
      <c r="AA258" s="0" t="n">
        <v>0</v>
      </c>
      <c r="AB258" s="0" t="n">
        <f aca="false">AA258+Z258</f>
        <v>0</v>
      </c>
    </row>
    <row r="259" customFormat="false" ht="15" hidden="false" customHeight="false" outlineLevel="0" collapsed="false">
      <c r="A259" s="25" t="n">
        <v>39701</v>
      </c>
      <c r="B259" s="21" t="n">
        <v>7.58053333333333</v>
      </c>
      <c r="C259" s="23"/>
      <c r="D259" s="23"/>
      <c r="E259" s="0" t="n">
        <v>0.02</v>
      </c>
      <c r="F259" s="23"/>
      <c r="G259" s="31" t="n">
        <v>0.1</v>
      </c>
      <c r="H259" s="30"/>
      <c r="I259" s="21"/>
      <c r="J259" s="30"/>
      <c r="K259" s="31" t="n">
        <v>0.174</v>
      </c>
      <c r="M259" s="38" t="n">
        <f aca="false">B258+C259+E259+F259-G259-H259-I259</f>
        <v>7.58693333333333</v>
      </c>
      <c r="N259" s="38"/>
      <c r="P259" s="39"/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5" t="n">
        <v>39702</v>
      </c>
      <c r="B260" s="21" t="n">
        <v>7.506</v>
      </c>
      <c r="C260" s="23"/>
      <c r="D260" s="23"/>
      <c r="F260" s="23"/>
      <c r="G260" s="31" t="n">
        <v>0.08</v>
      </c>
      <c r="H260" s="30"/>
      <c r="I260" s="21"/>
      <c r="J260" s="30"/>
      <c r="K260" s="31" t="n">
        <v>0.0984</v>
      </c>
      <c r="M260" s="38" t="n">
        <f aca="false">B259+C260+E260+F260-G260-H260-I260</f>
        <v>7.50053333333333</v>
      </c>
      <c r="N260" s="38"/>
      <c r="P260" s="39"/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5" t="n">
        <v>39703</v>
      </c>
      <c r="B261" s="21" t="n">
        <v>7.51853333333333</v>
      </c>
      <c r="C261" s="23"/>
      <c r="D261" s="23"/>
      <c r="E261" s="0" t="n">
        <v>0.06</v>
      </c>
      <c r="F261" s="23"/>
      <c r="G261" s="31" t="n">
        <v>0.05</v>
      </c>
      <c r="H261" s="30"/>
      <c r="I261" s="21"/>
      <c r="J261" s="30"/>
      <c r="K261" s="31" t="n">
        <v>0.066</v>
      </c>
      <c r="M261" s="38" t="n">
        <f aca="false">B260+C261+E261+F261-G261-H261-I261</f>
        <v>7.516</v>
      </c>
      <c r="N261" s="38"/>
      <c r="P261" s="39"/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5" t="n">
        <v>39704</v>
      </c>
      <c r="B262" s="21" t="n">
        <v>7.4476</v>
      </c>
      <c r="C262" s="23"/>
      <c r="D262" s="23"/>
      <c r="E262" s="0" t="n">
        <v>0.03</v>
      </c>
      <c r="F262" s="23"/>
      <c r="G262" s="31" t="n">
        <v>0.11</v>
      </c>
      <c r="H262" s="30"/>
      <c r="I262" s="21"/>
      <c r="J262" s="30"/>
      <c r="K262" s="31" t="n">
        <v>0.18</v>
      </c>
      <c r="M262" s="38" t="n">
        <f aca="false">B261+C262+E262+F262-G262-H262-I262</f>
        <v>7.43853333333333</v>
      </c>
      <c r="N262" s="38"/>
      <c r="P262" s="39"/>
      <c r="Z262" s="0" t="n">
        <v>0.03</v>
      </c>
      <c r="AA262" s="0" t="n">
        <v>0.02</v>
      </c>
      <c r="AB262" s="0" t="n">
        <f aca="false">AA262+Z262</f>
        <v>0.05</v>
      </c>
    </row>
    <row r="263" customFormat="false" ht="15" hidden="false" customHeight="false" outlineLevel="0" collapsed="false">
      <c r="A263" s="25" t="n">
        <v>39705</v>
      </c>
      <c r="B263" s="21" t="n">
        <v>7.37626666666667</v>
      </c>
      <c r="C263" s="23"/>
      <c r="D263" s="23"/>
      <c r="F263" s="23"/>
      <c r="G263" s="31" t="n">
        <v>0.07</v>
      </c>
      <c r="H263" s="30"/>
      <c r="I263" s="21"/>
      <c r="J263" s="30"/>
      <c r="K263" s="31" t="n">
        <v>0.1416</v>
      </c>
      <c r="M263" s="38" t="n">
        <f aca="false">B262+C263+E263+F263-G263-H263-I263</f>
        <v>7.3776</v>
      </c>
      <c r="N263" s="38"/>
      <c r="P263" s="39"/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5" t="n">
        <v>39706</v>
      </c>
      <c r="B264" s="21" t="n">
        <v>7.31666666666667</v>
      </c>
      <c r="C264" s="23"/>
      <c r="D264" s="23"/>
      <c r="F264" s="23"/>
      <c r="G264" s="31" t="n">
        <v>0.06</v>
      </c>
      <c r="H264" s="30"/>
      <c r="I264" s="21"/>
      <c r="J264" s="30"/>
      <c r="K264" s="31" t="n">
        <v>0.138</v>
      </c>
      <c r="M264" s="38" t="n">
        <f aca="false">B263+C264+E264+F264-G264-H264-I264</f>
        <v>7.31626666666667</v>
      </c>
      <c r="N264" s="38"/>
      <c r="P264" s="39"/>
      <c r="Z264" s="0" t="n">
        <v>0.02</v>
      </c>
      <c r="AA264" s="0" t="n">
        <v>0</v>
      </c>
      <c r="AB264" s="0" t="n">
        <f aca="false">AA264+Z264</f>
        <v>0.02</v>
      </c>
    </row>
    <row r="265" customFormat="false" ht="15" hidden="false" customHeight="false" outlineLevel="0" collapsed="false">
      <c r="A265" s="25" t="n">
        <v>39707</v>
      </c>
      <c r="B265" s="21" t="n">
        <v>7.2388</v>
      </c>
      <c r="C265" s="23"/>
      <c r="D265" s="23"/>
      <c r="F265" s="23"/>
      <c r="G265" s="31" t="n">
        <v>0.08</v>
      </c>
      <c r="H265" s="30"/>
      <c r="I265" s="21"/>
      <c r="J265" s="30"/>
      <c r="K265" s="31" t="n">
        <v>0.1656</v>
      </c>
      <c r="M265" s="38" t="n">
        <f aca="false">B264+C265+E265+F265-G265-H265-I265</f>
        <v>7.23666666666667</v>
      </c>
      <c r="N265" s="38"/>
      <c r="P265" s="39"/>
      <c r="Z265" s="0" t="n">
        <v>0</v>
      </c>
      <c r="AA265" s="0" t="n">
        <v>0</v>
      </c>
      <c r="AB265" s="0" t="n">
        <f aca="false">AA265+Z265</f>
        <v>0</v>
      </c>
    </row>
    <row r="266" customFormat="false" ht="15" hidden="false" customHeight="false" outlineLevel="0" collapsed="false">
      <c r="A266" s="25" t="n">
        <v>39708</v>
      </c>
      <c r="B266" s="21" t="n">
        <v>7.16546666666667</v>
      </c>
      <c r="C266" s="23"/>
      <c r="D266" s="23"/>
      <c r="F266" s="23"/>
      <c r="G266" s="31" t="n">
        <v>0.08</v>
      </c>
      <c r="H266" s="30"/>
      <c r="I266" s="21"/>
      <c r="J266" s="30"/>
      <c r="K266" s="31" t="n">
        <v>0.2064</v>
      </c>
      <c r="M266" s="38" t="n">
        <f aca="false">B265+C266+E266+F266-G266-H266-I266</f>
        <v>7.1588</v>
      </c>
      <c r="N266" s="38"/>
      <c r="P266" s="39"/>
      <c r="Z266" s="0" t="n">
        <v>0.05</v>
      </c>
      <c r="AA266" s="0" t="n">
        <v>0.01</v>
      </c>
      <c r="AB266" s="0" t="n">
        <f aca="false">AA266+Z266</f>
        <v>0.06</v>
      </c>
    </row>
    <row r="267" customFormat="false" ht="15" hidden="false" customHeight="false" outlineLevel="0" collapsed="false">
      <c r="A267" s="25" t="n">
        <v>39709</v>
      </c>
      <c r="B267" s="21" t="n">
        <v>7.0864</v>
      </c>
      <c r="C267" s="23"/>
      <c r="D267" s="23"/>
      <c r="F267" s="23"/>
      <c r="G267" s="31" t="n">
        <v>0.08</v>
      </c>
      <c r="H267" s="30"/>
      <c r="I267" s="21"/>
      <c r="J267" s="30"/>
      <c r="K267" s="31" t="n">
        <v>0.2748</v>
      </c>
      <c r="M267" s="38" t="n">
        <f aca="false">B266+C267+E267+F267-G267-H267-I267</f>
        <v>7.08546666666667</v>
      </c>
      <c r="N267" s="38"/>
      <c r="P267" s="39"/>
      <c r="Z267" s="0" t="n">
        <v>0.03</v>
      </c>
      <c r="AA267" s="0" t="n">
        <v>0</v>
      </c>
      <c r="AB267" s="0" t="n">
        <f aca="false">AA267+Z267</f>
        <v>0.03</v>
      </c>
    </row>
    <row r="268" customFormat="false" ht="15" hidden="false" customHeight="false" outlineLevel="0" collapsed="false">
      <c r="A268" s="25" t="n">
        <v>39710</v>
      </c>
      <c r="B268" s="21" t="n">
        <v>7.0256</v>
      </c>
      <c r="C268" s="23"/>
      <c r="D268" s="30"/>
      <c r="F268" s="23"/>
      <c r="G268" s="31" t="n">
        <v>0.06</v>
      </c>
      <c r="H268" s="30"/>
      <c r="I268" s="21"/>
      <c r="J268" s="30"/>
      <c r="K268" s="31" t="n">
        <v>0.1824</v>
      </c>
      <c r="M268" s="38" t="n">
        <f aca="false">B267+C268+E268+F268-G268-H268-I268</f>
        <v>7.0264</v>
      </c>
      <c r="N268" s="38"/>
      <c r="P268" s="39"/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5" t="n">
        <v>39711</v>
      </c>
      <c r="B269" s="21" t="n">
        <v>6.9668</v>
      </c>
      <c r="C269" s="23"/>
      <c r="D269" s="30"/>
      <c r="F269" s="23"/>
      <c r="G269" s="31" t="n">
        <v>0.06</v>
      </c>
      <c r="H269" s="30"/>
      <c r="I269" s="21"/>
      <c r="J269" s="30"/>
      <c r="K269" s="31" t="n">
        <v>0.1872</v>
      </c>
      <c r="M269" s="38" t="n">
        <f aca="false">B268+C269+E269+F269-G269-H269-I269</f>
        <v>6.9656</v>
      </c>
      <c r="N269" s="38"/>
      <c r="P269" s="39"/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5" t="n">
        <v>39712</v>
      </c>
      <c r="B270" s="21" t="n">
        <v>6.9684</v>
      </c>
      <c r="C270" s="23"/>
      <c r="D270" s="23"/>
      <c r="E270" s="0" t="n">
        <v>0.07</v>
      </c>
      <c r="F270" s="23"/>
      <c r="G270" s="31" t="n">
        <v>0.07</v>
      </c>
      <c r="H270" s="30"/>
      <c r="I270" s="21"/>
      <c r="J270" s="30"/>
      <c r="K270" s="31" t="n">
        <v>0.2892</v>
      </c>
      <c r="M270" s="38" t="n">
        <f aca="false">B269+C270+E270+F270-G270-H270-I270</f>
        <v>6.9668</v>
      </c>
      <c r="N270" s="38"/>
      <c r="P270" s="39"/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5" t="n">
        <v>39713</v>
      </c>
      <c r="B271" s="21" t="n">
        <v>6.85853333333333</v>
      </c>
      <c r="C271" s="23"/>
      <c r="D271" s="23"/>
      <c r="F271" s="23"/>
      <c r="G271" s="31" t="n">
        <v>0.11</v>
      </c>
      <c r="H271" s="30"/>
      <c r="I271" s="21"/>
      <c r="J271" s="30"/>
      <c r="K271" s="31" t="n">
        <v>0.4044</v>
      </c>
      <c r="M271" s="38" t="n">
        <f aca="false">B270+C271+E271+F271-G271-H271-I271</f>
        <v>6.8584</v>
      </c>
      <c r="N271" s="38"/>
      <c r="P271" s="39"/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25" t="n">
        <v>39714</v>
      </c>
      <c r="B272" s="21" t="n">
        <v>6.77786666666667</v>
      </c>
      <c r="C272" s="23"/>
      <c r="D272" s="23"/>
      <c r="F272" s="23"/>
      <c r="G272" s="31" t="n">
        <v>0.08</v>
      </c>
      <c r="H272" s="30"/>
      <c r="I272" s="21"/>
      <c r="J272" s="30"/>
      <c r="K272" s="31" t="n">
        <v>0.2556</v>
      </c>
      <c r="M272" s="38" t="n">
        <f aca="false">B271+C272+E272+F272-G272-H272-I272</f>
        <v>6.77853333333333</v>
      </c>
      <c r="N272" s="38"/>
      <c r="P272" s="39"/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25" t="n">
        <v>39715</v>
      </c>
      <c r="B273" s="21" t="n">
        <v>6.70693333333333</v>
      </c>
      <c r="C273" s="23"/>
      <c r="D273" s="23"/>
      <c r="F273" s="23"/>
      <c r="G273" s="30" t="n">
        <v>0.07</v>
      </c>
      <c r="H273" s="30"/>
      <c r="I273" s="21"/>
      <c r="J273" s="30"/>
      <c r="K273" s="31" t="n">
        <v>0.2412</v>
      </c>
      <c r="M273" s="38" t="n">
        <f aca="false">B272+C273+E273+F273-G273-H273-I273</f>
        <v>6.70786666666667</v>
      </c>
      <c r="N273" s="38"/>
      <c r="P273" s="39"/>
      <c r="Z273" s="0" t="n">
        <v>0</v>
      </c>
      <c r="AA273" s="0" t="n">
        <v>0</v>
      </c>
      <c r="AB273" s="0" t="n">
        <f aca="false">AA273+Z273</f>
        <v>0</v>
      </c>
    </row>
    <row r="274" customFormat="false" ht="15" hidden="false" customHeight="false" outlineLevel="0" collapsed="false">
      <c r="A274" s="25" t="n">
        <v>39716</v>
      </c>
      <c r="B274" s="21" t="n">
        <v>6.61</v>
      </c>
      <c r="C274" s="23"/>
      <c r="D274" s="23"/>
      <c r="F274" s="23"/>
      <c r="G274" s="30" t="n">
        <v>0.1</v>
      </c>
      <c r="H274" s="30"/>
      <c r="I274" s="21"/>
      <c r="J274" s="30"/>
      <c r="K274" s="31" t="n">
        <v>0.2808</v>
      </c>
      <c r="M274" s="38" t="n">
        <f aca="false">B273+C274+E274+F274-G274-H274-I274</f>
        <v>6.60693333333334</v>
      </c>
      <c r="N274" s="38"/>
      <c r="P274" s="39"/>
      <c r="Z274" s="0" t="n">
        <v>0</v>
      </c>
      <c r="AA274" s="0" t="n">
        <v>0</v>
      </c>
      <c r="AB274" s="0" t="n">
        <f aca="false">AA274+Z274</f>
        <v>0</v>
      </c>
    </row>
    <row r="275" customFormat="false" ht="15" hidden="false" customHeight="false" outlineLevel="0" collapsed="false">
      <c r="A275" s="25" t="n">
        <v>39717</v>
      </c>
      <c r="B275" s="21" t="n">
        <v>6.5184</v>
      </c>
      <c r="C275" s="23"/>
      <c r="D275" s="23"/>
      <c r="F275" s="23"/>
      <c r="G275" s="30" t="n">
        <v>0.09</v>
      </c>
      <c r="H275" s="30"/>
      <c r="I275" s="21"/>
      <c r="J275" s="30"/>
      <c r="K275" s="31" t="n">
        <v>0.2292</v>
      </c>
      <c r="M275" s="38" t="n">
        <f aca="false">B274+C275+E275+F275-G275-H275-I275</f>
        <v>6.52</v>
      </c>
      <c r="N275" s="38"/>
      <c r="P275" s="39"/>
      <c r="Z275" s="0" t="n">
        <v>0.07</v>
      </c>
      <c r="AA275" s="0" t="n">
        <v>0</v>
      </c>
      <c r="AB275" s="0" t="n">
        <f aca="false">AA275+Z275</f>
        <v>0.07</v>
      </c>
    </row>
    <row r="276" customFormat="false" ht="15" hidden="false" customHeight="false" outlineLevel="0" collapsed="false">
      <c r="A276" s="25" t="n">
        <v>39718</v>
      </c>
      <c r="B276" s="21" t="n">
        <v>6.44666666666667</v>
      </c>
      <c r="C276" s="23"/>
      <c r="D276" s="23"/>
      <c r="F276" s="23"/>
      <c r="G276" s="30" t="n">
        <v>0.07</v>
      </c>
      <c r="H276" s="30"/>
      <c r="I276" s="21"/>
      <c r="J276" s="30"/>
      <c r="K276" s="31" t="n">
        <v>0.1716</v>
      </c>
      <c r="M276" s="38" t="n">
        <f aca="false">B275+C276+E276+F276-G276-H276-I276</f>
        <v>6.4484</v>
      </c>
      <c r="N276" s="38"/>
      <c r="P276" s="39"/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5" t="n">
        <v>39719</v>
      </c>
      <c r="B277" s="21" t="n">
        <v>6.35706666666667</v>
      </c>
      <c r="C277" s="23"/>
      <c r="D277" s="23"/>
      <c r="F277" s="23"/>
      <c r="G277" s="30" t="n">
        <v>0.09</v>
      </c>
      <c r="H277" s="30"/>
      <c r="I277" s="21"/>
      <c r="J277" s="30"/>
      <c r="K277" s="31" t="n">
        <v>0.2196</v>
      </c>
      <c r="M277" s="38" t="n">
        <f aca="false">B276+C277+E277+F277-G277-H277-I277</f>
        <v>6.35666666666667</v>
      </c>
      <c r="N277" s="38"/>
      <c r="P277" s="39"/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5" t="n">
        <v>39720</v>
      </c>
      <c r="B278" s="21" t="n">
        <v>6.26826666666667</v>
      </c>
      <c r="C278" s="23"/>
      <c r="D278" s="23"/>
      <c r="F278" s="23"/>
      <c r="G278" s="30" t="n">
        <v>0.09</v>
      </c>
      <c r="H278" s="30"/>
      <c r="I278" s="21"/>
      <c r="J278" s="30"/>
      <c r="K278" s="31" t="n">
        <v>0.2016</v>
      </c>
      <c r="M278" s="38" t="n">
        <f aca="false">B277+C278+E278+F278-G278-H278-I278</f>
        <v>6.26706666666667</v>
      </c>
      <c r="N278" s="38"/>
      <c r="P278" s="39"/>
      <c r="Z278" s="0" t="n">
        <v>0</v>
      </c>
      <c r="AA278" s="0" t="n">
        <v>0</v>
      </c>
      <c r="AB278" s="0" t="n">
        <f aca="false">AA278+Z278</f>
        <v>0</v>
      </c>
    </row>
    <row r="279" customFormat="false" ht="15" hidden="false" customHeight="false" outlineLevel="0" collapsed="false">
      <c r="A279" s="25" t="n">
        <v>39721</v>
      </c>
      <c r="B279" s="21" t="n">
        <v>6.17866666666667</v>
      </c>
      <c r="C279" s="23"/>
      <c r="D279" s="23"/>
      <c r="F279" s="23"/>
      <c r="G279" s="30" t="n">
        <v>0.09</v>
      </c>
      <c r="H279" s="30"/>
      <c r="I279" s="21"/>
      <c r="J279" s="30"/>
      <c r="K279" s="23" t="n">
        <v>0.1944</v>
      </c>
      <c r="M279" s="38" t="n">
        <f aca="false">B278+C279+E279+F279-G279-H279-I279</f>
        <v>6.17826666666667</v>
      </c>
      <c r="N279" s="38"/>
      <c r="P279" s="39"/>
      <c r="Z279" s="0" t="n">
        <v>0</v>
      </c>
      <c r="AA279" s="0" t="n">
        <v>0</v>
      </c>
      <c r="AB279" s="0" t="n">
        <f aca="false">AA279+Z279</f>
        <v>0</v>
      </c>
    </row>
    <row r="280" customFormat="false" ht="15" hidden="false" customHeight="false" outlineLevel="0" collapsed="false">
      <c r="A280" s="25" t="n">
        <v>39722</v>
      </c>
      <c r="B280" s="21" t="n">
        <v>6.0972</v>
      </c>
      <c r="C280" s="23"/>
      <c r="D280" s="23"/>
      <c r="F280" s="23"/>
      <c r="G280" s="30" t="n">
        <v>0.08</v>
      </c>
      <c r="H280" s="30"/>
      <c r="I280" s="21"/>
      <c r="J280" s="30"/>
      <c r="K280" s="23" t="n">
        <v>0.18</v>
      </c>
      <c r="M280" s="38" t="n">
        <f aca="false">B279+C280+E280+F280-G280-H280-I280</f>
        <v>6.09866666666667</v>
      </c>
      <c r="N280" s="38"/>
      <c r="P280" s="39"/>
      <c r="Z280" s="0" t="n">
        <v>0</v>
      </c>
      <c r="AA280" s="0" t="n">
        <v>0</v>
      </c>
      <c r="AB280" s="0" t="n">
        <f aca="false">AA280+Z280</f>
        <v>0</v>
      </c>
    </row>
    <row r="281" customFormat="false" ht="15" hidden="false" customHeight="false" outlineLevel="0" collapsed="false">
      <c r="A281" s="25" t="n">
        <v>39723</v>
      </c>
      <c r="B281" s="21" t="n">
        <v>6.01573333333333</v>
      </c>
      <c r="C281" s="23"/>
      <c r="D281" s="23"/>
      <c r="F281" s="23"/>
      <c r="G281" s="30" t="n">
        <v>0.08</v>
      </c>
      <c r="H281" s="30"/>
      <c r="I281" s="21"/>
      <c r="J281" s="30"/>
      <c r="K281" s="23" t="n">
        <v>0.1836</v>
      </c>
      <c r="M281" s="38" t="n">
        <f aca="false">B280+C281+E281+F281-G281-H281-I281</f>
        <v>6.0172</v>
      </c>
      <c r="N281" s="38"/>
      <c r="P281" s="39"/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5" t="n">
        <v>39724</v>
      </c>
      <c r="B282" s="21" t="n">
        <v>5.916</v>
      </c>
      <c r="C282" s="23"/>
      <c r="D282" s="23"/>
      <c r="F282" s="23"/>
      <c r="G282" s="30" t="n">
        <v>0.1</v>
      </c>
      <c r="H282" s="30"/>
      <c r="I282" s="21"/>
      <c r="J282" s="30"/>
      <c r="K282" s="23" t="n">
        <v>0.2052</v>
      </c>
      <c r="M282" s="38" t="n">
        <f aca="false">B281+C282+E282+F282-G282-H282-I282</f>
        <v>5.91573333333333</v>
      </c>
      <c r="N282" s="38"/>
      <c r="P282" s="39"/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25" t="n">
        <v>39725</v>
      </c>
      <c r="B283" s="21" t="n">
        <v>5.7948</v>
      </c>
      <c r="C283" s="23"/>
      <c r="D283" s="23"/>
      <c r="F283" s="23"/>
      <c r="G283" s="30" t="n">
        <v>0.12</v>
      </c>
      <c r="H283" s="30"/>
      <c r="I283" s="21"/>
      <c r="J283" s="30"/>
      <c r="K283" s="23" t="n">
        <v>0.2844</v>
      </c>
      <c r="M283" s="38" t="n">
        <f aca="false">B282+C283+E283+F283-G283-H283-I283</f>
        <v>5.796</v>
      </c>
      <c r="N283" s="38"/>
      <c r="P283" s="39"/>
      <c r="Z283" s="0" t="n">
        <v>0</v>
      </c>
      <c r="AA283" s="0" t="n">
        <v>0</v>
      </c>
      <c r="AB283" s="0" t="n">
        <f aca="false">AA283+Z283</f>
        <v>0</v>
      </c>
    </row>
    <row r="284" customFormat="false" ht="15" hidden="false" customHeight="false" outlineLevel="0" collapsed="false">
      <c r="A284" s="25" t="n">
        <v>39726</v>
      </c>
      <c r="B284" s="21" t="n">
        <v>5.7048</v>
      </c>
      <c r="C284" s="23"/>
      <c r="D284" s="23"/>
      <c r="F284" s="23"/>
      <c r="G284" s="30" t="n">
        <v>0.09</v>
      </c>
      <c r="H284" s="30"/>
      <c r="I284" s="21"/>
      <c r="J284" s="30"/>
      <c r="K284" s="23" t="n">
        <v>0.204</v>
      </c>
      <c r="M284" s="38" t="n">
        <f aca="false">B283+C284+E284+F284-G284-H284-I284</f>
        <v>5.7048</v>
      </c>
      <c r="N284" s="38"/>
      <c r="P284" s="39"/>
      <c r="Z284" s="0" t="n">
        <v>0</v>
      </c>
      <c r="AA284" s="0" t="n">
        <v>0</v>
      </c>
      <c r="AB284" s="0" t="n">
        <f aca="false">AA284+Z284</f>
        <v>0</v>
      </c>
    </row>
    <row r="285" customFormat="false" ht="15" hidden="false" customHeight="false" outlineLevel="0" collapsed="false">
      <c r="A285" s="25" t="n">
        <v>39727</v>
      </c>
      <c r="B285" s="21" t="n">
        <v>5.63666666666667</v>
      </c>
      <c r="C285" s="23"/>
      <c r="D285" s="23"/>
      <c r="E285" s="0" t="n">
        <v>0.02</v>
      </c>
      <c r="F285" s="23"/>
      <c r="G285" s="30" t="n">
        <v>0.09</v>
      </c>
      <c r="H285" s="30"/>
      <c r="I285" s="21"/>
      <c r="J285" s="30"/>
      <c r="K285" s="23" t="n">
        <v>0.1296</v>
      </c>
      <c r="M285" s="38" t="n">
        <f aca="false">B284+C285+E285+F285-G285-H285-I285</f>
        <v>5.6348</v>
      </c>
      <c r="N285" s="38"/>
      <c r="P285" s="39"/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25" t="n">
        <v>39728</v>
      </c>
      <c r="B286" s="21" t="n">
        <v>5.56733333333333</v>
      </c>
      <c r="C286" s="30"/>
      <c r="D286" s="23"/>
      <c r="F286" s="23"/>
      <c r="G286" s="30" t="n">
        <v>0.07</v>
      </c>
      <c r="H286" s="30"/>
      <c r="I286" s="21"/>
      <c r="J286" s="30"/>
      <c r="K286" s="23" t="n">
        <v>0.1572</v>
      </c>
      <c r="M286" s="38" t="n">
        <f aca="false">B285+C286+E286+F286-G286-H286-I286</f>
        <v>5.56666666666667</v>
      </c>
      <c r="N286" s="38"/>
      <c r="P286" s="39"/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25" t="n">
        <v>39729</v>
      </c>
      <c r="B287" s="21" t="n">
        <v>5.4692</v>
      </c>
      <c r="C287" s="30"/>
      <c r="D287" s="23"/>
      <c r="F287" s="23"/>
      <c r="G287" s="30" t="n">
        <v>0.1</v>
      </c>
      <c r="H287" s="30"/>
      <c r="I287" s="21"/>
      <c r="J287" s="30"/>
      <c r="K287" s="23" t="n">
        <v>0.198</v>
      </c>
      <c r="M287" s="38" t="n">
        <f aca="false">B286+C287+E287+F287-G287-H287-I287</f>
        <v>5.46733333333333</v>
      </c>
      <c r="N287" s="38"/>
      <c r="P287" s="39"/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25" t="n">
        <v>39730</v>
      </c>
      <c r="B288" s="21" t="n">
        <v>5.4068</v>
      </c>
      <c r="C288" s="23"/>
      <c r="D288" s="23"/>
      <c r="F288" s="23"/>
      <c r="G288" s="30" t="n">
        <v>0.06</v>
      </c>
      <c r="H288" s="30"/>
      <c r="I288" s="21"/>
      <c r="J288" s="30"/>
      <c r="K288" s="23" t="n">
        <v>0.18</v>
      </c>
      <c r="M288" s="38" t="n">
        <f aca="false">B287+C288+E288+F288-G288-H288-I288</f>
        <v>5.4092</v>
      </c>
      <c r="N288" s="38"/>
      <c r="P288" s="39"/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25" t="n">
        <v>39731</v>
      </c>
      <c r="B289" s="21" t="n">
        <v>5.3184</v>
      </c>
      <c r="C289" s="23"/>
      <c r="D289" s="23"/>
      <c r="F289" s="23"/>
      <c r="G289" s="30" t="n">
        <v>0.09</v>
      </c>
      <c r="H289" s="30"/>
      <c r="I289" s="21"/>
      <c r="J289" s="30"/>
      <c r="K289" s="23" t="n">
        <v>0.1776</v>
      </c>
      <c r="M289" s="38" t="n">
        <f aca="false">B288+C289+E289+F289-G289-H289-I289</f>
        <v>5.3168</v>
      </c>
      <c r="N289" s="38"/>
      <c r="P289" s="39"/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25" t="n">
        <v>39732</v>
      </c>
      <c r="B290" s="21" t="n">
        <v>6.47946666666667</v>
      </c>
      <c r="C290" s="23"/>
      <c r="D290" s="23"/>
      <c r="E290" s="0" t="n">
        <v>1.18</v>
      </c>
      <c r="F290" s="23"/>
      <c r="G290" s="30" t="n">
        <v>0.02</v>
      </c>
      <c r="H290" s="30"/>
      <c r="I290" s="21"/>
      <c r="J290" s="30"/>
      <c r="K290" s="23" t="n">
        <v>0.0564</v>
      </c>
      <c r="M290" s="38" t="n">
        <f aca="false">B289+C290+E290+F290-G290-H290-I290</f>
        <v>6.4784</v>
      </c>
      <c r="N290" s="38"/>
      <c r="P290" s="39"/>
      <c r="Z290" s="0" t="n">
        <v>0.02</v>
      </c>
      <c r="AA290" s="0" t="n">
        <v>0</v>
      </c>
      <c r="AB290" s="0" t="n">
        <f aca="false">AA290+Z290</f>
        <v>0.02</v>
      </c>
    </row>
    <row r="291" customFormat="false" ht="15" hidden="false" customHeight="false" outlineLevel="0" collapsed="false">
      <c r="A291" s="25" t="n">
        <v>39733</v>
      </c>
      <c r="B291" s="21" t="n">
        <v>7.18653333333333</v>
      </c>
      <c r="C291" s="23"/>
      <c r="D291" s="23"/>
      <c r="E291" s="0" t="n">
        <v>0.76</v>
      </c>
      <c r="F291" s="23"/>
      <c r="G291" s="30" t="n">
        <v>0.05</v>
      </c>
      <c r="H291" s="30"/>
      <c r="I291" s="21"/>
      <c r="J291" s="30"/>
      <c r="K291" s="23" t="n">
        <v>0.024</v>
      </c>
      <c r="M291" s="38" t="n">
        <f aca="false">B290+C291+E291+F291-G291-H291-I291</f>
        <v>7.18946666666667</v>
      </c>
      <c r="N291" s="38"/>
      <c r="P291" s="39"/>
      <c r="Z291" s="0" t="n">
        <v>0</v>
      </c>
      <c r="AA291" s="0" t="n">
        <v>0</v>
      </c>
      <c r="AB291" s="0" t="n">
        <f aca="false">AA291+Z291</f>
        <v>0</v>
      </c>
    </row>
    <row r="292" customFormat="false" ht="15" hidden="false" customHeight="false" outlineLevel="0" collapsed="false">
      <c r="A292" s="25" t="n">
        <v>39734</v>
      </c>
      <c r="B292" s="21" t="n">
        <v>7.146</v>
      </c>
      <c r="C292" s="23"/>
      <c r="D292" s="23"/>
      <c r="F292" s="23"/>
      <c r="G292" s="23" t="n">
        <v>0.04</v>
      </c>
      <c r="H292" s="30"/>
      <c r="I292" s="21"/>
      <c r="J292" s="30"/>
      <c r="K292" s="23" t="n">
        <v>0.0156</v>
      </c>
      <c r="M292" s="38" t="n">
        <f aca="false">B291+C292+E292+F292-G292-H292-I292</f>
        <v>7.14653333333333</v>
      </c>
      <c r="N292" s="38"/>
      <c r="P292" s="39"/>
      <c r="Z292" s="0" t="n">
        <v>0</v>
      </c>
      <c r="AA292" s="0" t="n">
        <v>0</v>
      </c>
      <c r="AB292" s="0" t="n">
        <f aca="false">AA292+Z292</f>
        <v>0</v>
      </c>
    </row>
    <row r="293" customFormat="false" ht="15" hidden="false" customHeight="false" outlineLevel="0" collapsed="false">
      <c r="A293" s="25" t="n">
        <v>39735</v>
      </c>
      <c r="B293" s="21" t="n">
        <v>7.55946666666667</v>
      </c>
      <c r="C293" s="23"/>
      <c r="D293" s="23"/>
      <c r="E293" s="0" t="n">
        <v>0.42</v>
      </c>
      <c r="F293" s="23"/>
      <c r="G293" s="23"/>
      <c r="H293" s="30"/>
      <c r="I293" s="21"/>
      <c r="J293" s="30"/>
      <c r="K293" s="23" t="n">
        <v>0.0084</v>
      </c>
      <c r="M293" s="38" t="n">
        <f aca="false">B292+C293+E293+F293-G293-H293-I293</f>
        <v>7.566</v>
      </c>
      <c r="N293" s="38"/>
      <c r="P293" s="39"/>
      <c r="Z293" s="0" t="n">
        <v>0</v>
      </c>
      <c r="AA293" s="0" t="n">
        <v>0</v>
      </c>
      <c r="AB293" s="0" t="n">
        <f aca="false">AA293+Z293</f>
        <v>0</v>
      </c>
    </row>
    <row r="294" customFormat="false" ht="15" hidden="false" customHeight="false" outlineLevel="0" collapsed="false">
      <c r="A294" s="25" t="n">
        <v>39736</v>
      </c>
      <c r="B294" s="21" t="n">
        <v>7.52093333333334</v>
      </c>
      <c r="C294" s="23"/>
      <c r="D294" s="23"/>
      <c r="F294" s="23"/>
      <c r="G294" s="23" t="n">
        <v>0.04</v>
      </c>
      <c r="H294" s="30"/>
      <c r="I294" s="21"/>
      <c r="J294" s="30"/>
      <c r="K294" s="23"/>
      <c r="M294" s="38" t="n">
        <f aca="false">B293+C294+E294+F294-G294-H294-I294</f>
        <v>7.51946666666667</v>
      </c>
      <c r="N294" s="38"/>
      <c r="P294" s="39"/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35" t="n">
        <v>39737</v>
      </c>
      <c r="B295" s="21" t="n">
        <v>7.4808</v>
      </c>
      <c r="C295" s="23"/>
      <c r="D295" s="23"/>
      <c r="F295" s="23"/>
      <c r="G295" s="23" t="n">
        <v>0.04</v>
      </c>
      <c r="H295" s="30"/>
      <c r="I295" s="21"/>
      <c r="J295" s="30"/>
      <c r="K295" s="23"/>
      <c r="M295" s="38" t="n">
        <f aca="false">B294+C295+E295+F295-G295-H295-I295</f>
        <v>7.48093333333333</v>
      </c>
      <c r="N295" s="38"/>
      <c r="P295" s="39"/>
      <c r="Z295" s="0" t="n">
        <v>0.02</v>
      </c>
      <c r="AA295" s="0" t="n">
        <v>1.16</v>
      </c>
      <c r="AB295" s="0" t="n">
        <f aca="false">AA295+Z295</f>
        <v>1.18</v>
      </c>
    </row>
    <row r="296" customFormat="false" ht="15" hidden="false" customHeight="false" outlineLevel="0" collapsed="false">
      <c r="A296" s="35" t="n">
        <v>39738</v>
      </c>
      <c r="B296" s="21" t="n">
        <v>7.43786666666667</v>
      </c>
      <c r="C296" s="23"/>
      <c r="D296" s="23"/>
      <c r="F296" s="23"/>
      <c r="G296" s="23" t="n">
        <v>0.04</v>
      </c>
      <c r="H296" s="30"/>
      <c r="I296" s="21"/>
      <c r="J296" s="30"/>
      <c r="K296" s="23"/>
      <c r="M296" s="38" t="n">
        <f aca="false">B295+C296+E296+F296-G296-H296-I296</f>
        <v>7.4408</v>
      </c>
      <c r="N296" s="38"/>
      <c r="P296" s="39"/>
      <c r="Z296" s="0" t="n">
        <v>0.05</v>
      </c>
      <c r="AA296" s="0" t="n">
        <v>0.71</v>
      </c>
      <c r="AB296" s="0" t="n">
        <f aca="false">AA296+Z296</f>
        <v>0.76</v>
      </c>
    </row>
    <row r="297" customFormat="false" ht="15" hidden="false" customHeight="false" outlineLevel="0" collapsed="false">
      <c r="A297" s="35" t="n">
        <v>39739</v>
      </c>
      <c r="B297" s="21" t="n">
        <v>7.39</v>
      </c>
      <c r="C297" s="23"/>
      <c r="D297" s="23"/>
      <c r="F297" s="23"/>
      <c r="G297" s="23" t="n">
        <v>0.05</v>
      </c>
      <c r="H297" s="30"/>
      <c r="I297" s="21"/>
      <c r="J297" s="30"/>
      <c r="K297" s="23"/>
      <c r="M297" s="38" t="n">
        <f aca="false">B296+C297+E297+F297-G297-H297-I297</f>
        <v>7.38786666666667</v>
      </c>
      <c r="Z297" s="0" t="n">
        <v>0</v>
      </c>
      <c r="AA297" s="0" t="n">
        <v>0</v>
      </c>
      <c r="AB297" s="0" t="n">
        <f aca="false">AA297+Z297</f>
        <v>0</v>
      </c>
    </row>
    <row r="298" customFormat="false" ht="15" hidden="false" customHeight="false" outlineLevel="0" collapsed="false">
      <c r="A298" s="35" t="n">
        <v>39740</v>
      </c>
      <c r="B298" s="21" t="n">
        <v>7.31946666666667</v>
      </c>
      <c r="C298" s="23"/>
      <c r="D298" s="23"/>
      <c r="F298" s="23"/>
      <c r="G298" s="23" t="n">
        <v>0.07</v>
      </c>
      <c r="H298" s="30"/>
      <c r="I298" s="21"/>
      <c r="J298" s="30"/>
      <c r="K298" s="23"/>
      <c r="M298" s="38" t="n">
        <f aca="false">B297+C298+E298+F298-G298-H298-I298</f>
        <v>7.32</v>
      </c>
      <c r="Z298" s="0" t="n">
        <v>0</v>
      </c>
      <c r="AA298" s="0" t="n">
        <v>0.42</v>
      </c>
      <c r="AB298" s="0" t="n">
        <f aca="false">AA298+Z298</f>
        <v>0.42</v>
      </c>
    </row>
    <row r="299" customFormat="false" ht="15" hidden="false" customHeight="false" outlineLevel="0" collapsed="false">
      <c r="A299" s="35" t="n">
        <v>39741</v>
      </c>
      <c r="B299" s="21" t="n">
        <v>7.33613333333333</v>
      </c>
      <c r="C299" s="23"/>
      <c r="D299" s="23"/>
      <c r="E299" s="0" t="n">
        <v>0.02</v>
      </c>
      <c r="F299" s="23"/>
      <c r="G299" s="23" t="n">
        <v>0.01</v>
      </c>
      <c r="H299" s="30"/>
      <c r="I299" s="21"/>
      <c r="J299" s="30"/>
      <c r="K299" s="23"/>
      <c r="M299" s="38" t="n">
        <f aca="false">B298+C299+E299+F299-G299-H299-I299</f>
        <v>7.32946666666667</v>
      </c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35" t="n">
        <v>39742</v>
      </c>
      <c r="B300" s="21" t="n">
        <v>7.33</v>
      </c>
      <c r="C300" s="23"/>
      <c r="D300" s="23"/>
      <c r="E300" s="0" t="n">
        <v>0.03</v>
      </c>
      <c r="F300" s="23"/>
      <c r="G300" s="23" t="n">
        <v>0.04</v>
      </c>
      <c r="H300" s="30"/>
      <c r="I300" s="21"/>
      <c r="J300" s="30"/>
      <c r="K300" s="23" t="n">
        <v>0.0768</v>
      </c>
      <c r="M300" s="38" t="n">
        <f aca="false">B299+C300+E300+F300-G300-H300-I300</f>
        <v>7.32613333333333</v>
      </c>
      <c r="Z300" s="0" t="n">
        <v>0</v>
      </c>
      <c r="AA300" s="0" t="n">
        <v>0</v>
      </c>
      <c r="AB300" s="0" t="n">
        <f aca="false">AA300+Z300</f>
        <v>0</v>
      </c>
    </row>
    <row r="301" customFormat="false" ht="15" hidden="false" customHeight="false" outlineLevel="0" collapsed="false">
      <c r="A301" s="35" t="n">
        <v>39743</v>
      </c>
      <c r="B301" s="21" t="n">
        <v>7.28546666666667</v>
      </c>
      <c r="C301" s="23"/>
      <c r="D301" s="23"/>
      <c r="F301" s="23"/>
      <c r="G301" s="23" t="n">
        <v>0.05</v>
      </c>
      <c r="H301" s="30"/>
      <c r="I301" s="21"/>
      <c r="J301" s="30"/>
      <c r="K301" s="23" t="n">
        <v>0.126</v>
      </c>
      <c r="M301" s="38" t="n">
        <f aca="false">B300+C301+E301+F301-G301-H301-I301</f>
        <v>7.28</v>
      </c>
      <c r="Z301" s="0" t="n">
        <v>0</v>
      </c>
      <c r="AA301" s="0" t="n">
        <v>0</v>
      </c>
      <c r="AB301" s="0" t="n">
        <f aca="false">AA301+Z301</f>
        <v>0</v>
      </c>
    </row>
    <row r="302" customFormat="false" ht="15.75" hidden="false" customHeight="false" outlineLevel="0" collapsed="false">
      <c r="A302" s="35" t="n">
        <v>39744</v>
      </c>
      <c r="B302" s="21" t="n">
        <v>7.25986666666667</v>
      </c>
      <c r="C302" s="23"/>
      <c r="D302" s="23"/>
      <c r="E302" s="55"/>
      <c r="F302" s="23"/>
      <c r="G302" s="23" t="n">
        <v>0.02</v>
      </c>
      <c r="H302" s="30"/>
      <c r="I302" s="21"/>
      <c r="J302" s="30"/>
      <c r="K302" s="23" t="n">
        <v>0.0516</v>
      </c>
      <c r="M302" s="38" t="n">
        <f aca="false">B301+C302+E302+F302-G302-H302-I302</f>
        <v>7.26546666666667</v>
      </c>
      <c r="Z302" s="0" t="n">
        <v>0</v>
      </c>
      <c r="AA302" s="0" t="n">
        <v>0</v>
      </c>
      <c r="AB302" s="0" t="n">
        <f aca="false">AA302+Z302</f>
        <v>0</v>
      </c>
    </row>
    <row r="303" customFormat="false" ht="15" hidden="false" customHeight="false" outlineLevel="0" collapsed="false">
      <c r="A303" s="114" t="n">
        <v>39745</v>
      </c>
      <c r="B303" s="48"/>
      <c r="C303" s="44"/>
      <c r="D303" s="44"/>
      <c r="F303" s="44"/>
      <c r="G303" s="44"/>
      <c r="H303" s="47"/>
      <c r="I303" s="48"/>
      <c r="J303" s="47"/>
      <c r="K303" s="44"/>
      <c r="Z303" s="0" t="n">
        <v>0</v>
      </c>
      <c r="AA303" s="0" t="n">
        <v>0</v>
      </c>
      <c r="AB303" s="0" t="n">
        <f aca="false">AA303+Z303</f>
        <v>0</v>
      </c>
    </row>
    <row r="304" customFormat="false" ht="15" hidden="false" customHeight="false" outlineLevel="0" collapsed="false">
      <c r="A304" s="25" t="n">
        <v>39746</v>
      </c>
      <c r="B304" s="21"/>
      <c r="C304" s="23"/>
      <c r="D304" s="23"/>
      <c r="F304" s="23"/>
      <c r="G304" s="23"/>
      <c r="H304" s="30"/>
      <c r="I304" s="21"/>
      <c r="J304" s="30"/>
      <c r="K304" s="23"/>
      <c r="Z304" s="0" t="n">
        <v>0.01</v>
      </c>
      <c r="AA304" s="0" t="n">
        <v>0.01</v>
      </c>
      <c r="AB304" s="0" t="n">
        <f aca="false">AA304+Z304</f>
        <v>0.02</v>
      </c>
    </row>
    <row r="305" customFormat="false" ht="15" hidden="false" customHeight="false" outlineLevel="0" collapsed="false">
      <c r="A305" s="25" t="n">
        <v>39747</v>
      </c>
      <c r="B305" s="21"/>
      <c r="C305" s="23"/>
      <c r="D305" s="23"/>
      <c r="F305" s="23"/>
      <c r="G305" s="23"/>
      <c r="H305" s="30"/>
      <c r="I305" s="21"/>
      <c r="J305" s="30"/>
      <c r="K305" s="23"/>
      <c r="Z305" s="0" t="n">
        <v>0.03</v>
      </c>
      <c r="AA305" s="0" t="n">
        <v>0</v>
      </c>
      <c r="AB305" s="0" t="n">
        <f aca="false">AA305+Z305</f>
        <v>0.03</v>
      </c>
    </row>
    <row r="306" customFormat="false" ht="15" hidden="false" customHeight="false" outlineLevel="0" collapsed="false">
      <c r="A306" s="25" t="n">
        <v>39748</v>
      </c>
      <c r="B306" s="21"/>
      <c r="C306" s="23"/>
      <c r="D306" s="23"/>
      <c r="F306" s="23"/>
      <c r="G306" s="23"/>
      <c r="H306" s="30"/>
      <c r="I306" s="21"/>
      <c r="J306" s="30"/>
      <c r="K306" s="23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25" t="n">
        <v>39749</v>
      </c>
      <c r="B307" s="21"/>
      <c r="C307" s="23"/>
      <c r="D307" s="23"/>
      <c r="F307" s="23"/>
      <c r="G307" s="23"/>
      <c r="H307" s="30"/>
      <c r="I307" s="21"/>
      <c r="J307" s="30"/>
      <c r="K307" s="23"/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25" t="n">
        <v>39750</v>
      </c>
      <c r="B308" s="21"/>
      <c r="C308" s="23"/>
      <c r="D308" s="23"/>
      <c r="F308" s="23"/>
      <c r="G308" s="23"/>
      <c r="H308" s="30"/>
      <c r="I308" s="21"/>
      <c r="J308" s="30"/>
      <c r="K308" s="23"/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25" t="n">
        <v>39751</v>
      </c>
      <c r="B309" s="21"/>
      <c r="C309" s="23"/>
      <c r="D309" s="23"/>
      <c r="F309" s="23"/>
      <c r="G309" s="23"/>
      <c r="H309" s="30"/>
      <c r="I309" s="21"/>
      <c r="J309" s="30"/>
      <c r="K309" s="23"/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25" t="n">
        <v>39752</v>
      </c>
      <c r="B310" s="21"/>
      <c r="C310" s="23"/>
      <c r="D310" s="23"/>
      <c r="F310" s="23"/>
      <c r="G310" s="23"/>
      <c r="H310" s="30"/>
      <c r="I310" s="21"/>
      <c r="J310" s="30"/>
      <c r="K310" s="23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25" t="n">
        <v>39753</v>
      </c>
      <c r="B311" s="21"/>
      <c r="C311" s="23"/>
      <c r="D311" s="23"/>
      <c r="F311" s="23"/>
      <c r="G311" s="23"/>
      <c r="H311" s="30"/>
      <c r="I311" s="21"/>
      <c r="J311" s="30"/>
      <c r="K311" s="23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25" t="n">
        <v>39754</v>
      </c>
      <c r="B312" s="21"/>
      <c r="C312" s="23"/>
      <c r="D312" s="23"/>
      <c r="F312" s="23"/>
      <c r="G312" s="23"/>
      <c r="H312" s="30"/>
      <c r="I312" s="21"/>
      <c r="J312" s="30"/>
      <c r="K312" s="23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25" t="n">
        <v>39755</v>
      </c>
      <c r="B313" s="21"/>
      <c r="C313" s="23"/>
      <c r="D313" s="23"/>
      <c r="F313" s="23"/>
      <c r="G313" s="23"/>
      <c r="H313" s="30"/>
      <c r="I313" s="21"/>
      <c r="J313" s="30"/>
      <c r="K313" s="23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25" t="n">
        <v>39756</v>
      </c>
      <c r="B314" s="21"/>
      <c r="C314" s="23"/>
      <c r="D314" s="23"/>
      <c r="F314" s="23"/>
      <c r="G314" s="23"/>
      <c r="H314" s="30"/>
      <c r="I314" s="21"/>
      <c r="J314" s="30"/>
      <c r="K314" s="23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25" t="n">
        <v>39757</v>
      </c>
      <c r="B315" s="21"/>
      <c r="C315" s="23"/>
      <c r="D315" s="23"/>
      <c r="F315" s="23"/>
      <c r="G315" s="23"/>
      <c r="H315" s="30"/>
      <c r="I315" s="21"/>
      <c r="J315" s="30"/>
      <c r="K315" s="23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25" t="n">
        <v>39758</v>
      </c>
      <c r="B316" s="21"/>
      <c r="C316" s="23"/>
      <c r="D316" s="23"/>
      <c r="F316" s="23"/>
      <c r="G316" s="23"/>
      <c r="H316" s="30"/>
      <c r="I316" s="21"/>
      <c r="J316" s="30"/>
      <c r="K316" s="23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25" t="n">
        <v>39759</v>
      </c>
      <c r="B317" s="21"/>
      <c r="C317" s="23"/>
      <c r="D317" s="23"/>
      <c r="F317" s="23"/>
      <c r="G317" s="23"/>
      <c r="H317" s="30"/>
      <c r="I317" s="21"/>
      <c r="J317" s="30"/>
      <c r="K317" s="23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25" t="n">
        <v>39760</v>
      </c>
      <c r="B318" s="21"/>
      <c r="C318" s="23"/>
      <c r="D318" s="23"/>
      <c r="F318" s="23"/>
      <c r="G318" s="23"/>
      <c r="H318" s="30"/>
      <c r="I318" s="21"/>
      <c r="J318" s="30"/>
      <c r="K318" s="23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25" t="n">
        <v>39761</v>
      </c>
      <c r="B319" s="21"/>
      <c r="C319" s="23"/>
      <c r="D319" s="23"/>
      <c r="F319" s="23"/>
      <c r="G319" s="23"/>
      <c r="H319" s="30"/>
      <c r="I319" s="21"/>
      <c r="J319" s="30"/>
      <c r="K319" s="23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25" t="n">
        <v>39762</v>
      </c>
      <c r="B320" s="21"/>
      <c r="C320" s="23"/>
      <c r="D320" s="23"/>
      <c r="F320" s="23"/>
      <c r="G320" s="23"/>
      <c r="H320" s="30"/>
      <c r="I320" s="21"/>
      <c r="J320" s="30"/>
      <c r="K320" s="23"/>
      <c r="Z320" s="0" t="n">
        <v>0.06</v>
      </c>
      <c r="AA320" s="0" t="n">
        <v>0</v>
      </c>
      <c r="AB320" s="0" t="n">
        <f aca="false">AA320+Z320</f>
        <v>0.06</v>
      </c>
    </row>
    <row r="321" customFormat="false" ht="15" hidden="false" customHeight="false" outlineLevel="0" collapsed="false">
      <c r="A321" s="25" t="n">
        <v>39763</v>
      </c>
      <c r="B321" s="21"/>
      <c r="C321" s="23"/>
      <c r="D321" s="23"/>
      <c r="F321" s="23"/>
      <c r="G321" s="23"/>
      <c r="H321" s="30"/>
      <c r="I321" s="21"/>
      <c r="J321" s="30"/>
      <c r="K321" s="23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25" t="n">
        <v>39764</v>
      </c>
      <c r="B322" s="21"/>
      <c r="C322" s="23"/>
      <c r="D322" s="23"/>
      <c r="F322" s="23"/>
      <c r="G322" s="23"/>
      <c r="H322" s="30"/>
      <c r="I322" s="21"/>
      <c r="J322" s="30"/>
      <c r="K322" s="23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25" t="n">
        <v>39765</v>
      </c>
      <c r="B323" s="21"/>
      <c r="C323" s="23"/>
      <c r="D323" s="23"/>
      <c r="F323" s="23"/>
      <c r="G323" s="23"/>
      <c r="H323" s="30"/>
      <c r="I323" s="21"/>
      <c r="J323" s="30"/>
      <c r="K323" s="23"/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25" t="n">
        <v>39766</v>
      </c>
      <c r="B324" s="21"/>
      <c r="C324" s="23"/>
      <c r="D324" s="23"/>
      <c r="F324" s="23"/>
      <c r="G324" s="23"/>
      <c r="H324" s="30"/>
      <c r="I324" s="21"/>
      <c r="J324" s="30"/>
      <c r="K324" s="23"/>
      <c r="Z324" s="0" t="n">
        <v>0</v>
      </c>
      <c r="AA324" s="0" t="n">
        <v>0</v>
      </c>
      <c r="AB324" s="0" t="n">
        <f aca="false">AA324+Z324</f>
        <v>0</v>
      </c>
    </row>
    <row r="325" customFormat="false" ht="15" hidden="false" customHeight="false" outlineLevel="0" collapsed="false">
      <c r="A325" s="25" t="n">
        <v>39767</v>
      </c>
      <c r="B325" s="21"/>
      <c r="C325" s="23"/>
      <c r="D325" s="23"/>
      <c r="F325" s="23"/>
      <c r="G325" s="23"/>
      <c r="H325" s="30"/>
      <c r="I325" s="21"/>
      <c r="J325" s="30"/>
      <c r="K325" s="23"/>
      <c r="Z325" s="0" t="n">
        <v>0.03</v>
      </c>
      <c r="AA325" s="0" t="n">
        <v>0</v>
      </c>
      <c r="AB325" s="0" t="n">
        <f aca="false">AA325+Z325</f>
        <v>0.03</v>
      </c>
    </row>
    <row r="326" customFormat="false" ht="15" hidden="false" customHeight="false" outlineLevel="0" collapsed="false">
      <c r="A326" s="25" t="n">
        <v>39768</v>
      </c>
      <c r="B326" s="21"/>
      <c r="C326" s="23"/>
      <c r="D326" s="23"/>
      <c r="F326" s="23"/>
      <c r="G326" s="23"/>
      <c r="H326" s="30"/>
      <c r="I326" s="21"/>
      <c r="J326" s="30"/>
      <c r="K326" s="23"/>
      <c r="Z326" s="0" t="n">
        <v>0</v>
      </c>
      <c r="AA326" s="0" t="n">
        <v>0</v>
      </c>
      <c r="AB326" s="0" t="n">
        <f aca="false">AA326+Z326</f>
        <v>0</v>
      </c>
    </row>
    <row r="327" customFormat="false" ht="15" hidden="false" customHeight="false" outlineLevel="0" collapsed="false">
      <c r="A327" s="25" t="n">
        <v>39769</v>
      </c>
      <c r="B327" s="21"/>
      <c r="C327" s="23"/>
      <c r="D327" s="23"/>
      <c r="F327" s="23"/>
      <c r="G327" s="23"/>
      <c r="H327" s="30"/>
      <c r="I327" s="21"/>
      <c r="J327" s="30"/>
      <c r="K327" s="23"/>
      <c r="Z327" s="0" t="n">
        <v>0</v>
      </c>
      <c r="AA327" s="0" t="n">
        <v>0</v>
      </c>
      <c r="AB327" s="0" t="n">
        <f aca="false">AA327+Z327</f>
        <v>0</v>
      </c>
    </row>
    <row r="328" customFormat="false" ht="15" hidden="false" customHeight="false" outlineLevel="0" collapsed="false">
      <c r="A328" s="25" t="n">
        <v>39770</v>
      </c>
      <c r="B328" s="21"/>
      <c r="C328" s="23"/>
      <c r="D328" s="23"/>
      <c r="F328" s="23"/>
      <c r="G328" s="23"/>
      <c r="H328" s="30"/>
      <c r="I328" s="21"/>
      <c r="J328" s="30"/>
      <c r="K328" s="23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25" t="n">
        <v>39771</v>
      </c>
      <c r="B329" s="21"/>
      <c r="C329" s="23"/>
      <c r="D329" s="23"/>
      <c r="F329" s="23"/>
      <c r="G329" s="23"/>
      <c r="H329" s="30"/>
      <c r="I329" s="21"/>
      <c r="J329" s="30"/>
      <c r="K329" s="23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25" t="n">
        <v>39772</v>
      </c>
      <c r="B330" s="21"/>
      <c r="C330" s="23"/>
      <c r="D330" s="23"/>
      <c r="F330" s="23"/>
      <c r="G330" s="23"/>
      <c r="H330" s="30"/>
      <c r="I330" s="21"/>
      <c r="J330" s="30"/>
      <c r="K330" s="23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25" t="n">
        <v>39773</v>
      </c>
      <c r="B331" s="21"/>
      <c r="C331" s="23"/>
      <c r="D331" s="23"/>
      <c r="F331" s="23"/>
      <c r="G331" s="23"/>
      <c r="H331" s="30"/>
      <c r="I331" s="21"/>
      <c r="J331" s="30"/>
      <c r="K331" s="23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25" t="n">
        <v>39774</v>
      </c>
      <c r="B332" s="21"/>
      <c r="C332" s="23"/>
      <c r="D332" s="23"/>
      <c r="F332" s="23"/>
      <c r="G332" s="23"/>
      <c r="H332" s="30"/>
      <c r="I332" s="21"/>
      <c r="J332" s="30"/>
      <c r="K332" s="23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25" t="n">
        <v>39775</v>
      </c>
      <c r="B333" s="21"/>
      <c r="C333" s="23"/>
      <c r="D333" s="23"/>
      <c r="F333" s="23"/>
      <c r="G333" s="23"/>
      <c r="H333" s="30"/>
      <c r="I333" s="21"/>
      <c r="J333" s="30"/>
      <c r="K333" s="23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25" t="n">
        <v>39776</v>
      </c>
      <c r="B334" s="21"/>
      <c r="C334" s="23"/>
      <c r="D334" s="23"/>
      <c r="F334" s="23"/>
      <c r="G334" s="23"/>
      <c r="H334" s="30"/>
      <c r="I334" s="21"/>
      <c r="J334" s="30"/>
      <c r="K334" s="23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25" t="n">
        <v>39777</v>
      </c>
      <c r="B335" s="21"/>
      <c r="C335" s="23"/>
      <c r="D335" s="23"/>
      <c r="F335" s="23"/>
      <c r="G335" s="23"/>
      <c r="H335" s="30"/>
      <c r="I335" s="21"/>
      <c r="J335" s="30"/>
      <c r="K335" s="23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25" t="n">
        <v>39778</v>
      </c>
      <c r="B336" s="21"/>
      <c r="C336" s="23"/>
      <c r="D336" s="23"/>
      <c r="F336" s="23"/>
      <c r="G336" s="23"/>
      <c r="H336" s="30"/>
      <c r="I336" s="21"/>
      <c r="J336" s="30"/>
      <c r="K336" s="23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25" t="n">
        <v>39779</v>
      </c>
      <c r="B337" s="21"/>
      <c r="C337" s="23"/>
      <c r="D337" s="23"/>
      <c r="F337" s="23"/>
      <c r="G337" s="23"/>
      <c r="H337" s="30"/>
      <c r="I337" s="21"/>
      <c r="J337" s="30"/>
      <c r="K337" s="23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25" t="n">
        <v>39780</v>
      </c>
      <c r="B338" s="21"/>
      <c r="C338" s="23"/>
      <c r="D338" s="23"/>
      <c r="F338" s="23"/>
      <c r="G338" s="23"/>
      <c r="H338" s="30"/>
      <c r="I338" s="21"/>
      <c r="J338" s="30"/>
      <c r="K338" s="23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25" t="n">
        <v>39781</v>
      </c>
      <c r="B339" s="21"/>
      <c r="C339" s="23"/>
      <c r="D339" s="23"/>
      <c r="F339" s="23"/>
      <c r="G339" s="23"/>
      <c r="H339" s="30"/>
      <c r="I339" s="21"/>
      <c r="J339" s="30"/>
      <c r="K339" s="23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25" t="n">
        <v>39782</v>
      </c>
      <c r="B340" s="21"/>
      <c r="C340" s="23"/>
      <c r="D340" s="23"/>
      <c r="F340" s="23"/>
      <c r="G340" s="23"/>
      <c r="H340" s="30"/>
      <c r="I340" s="21"/>
      <c r="J340" s="30"/>
      <c r="K340" s="23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25" t="n">
        <v>39783</v>
      </c>
      <c r="B341" s="21"/>
      <c r="C341" s="23"/>
      <c r="D341" s="23"/>
      <c r="F341" s="23"/>
      <c r="G341" s="23"/>
      <c r="H341" s="30"/>
      <c r="I341" s="21"/>
      <c r="J341" s="30"/>
      <c r="K341" s="23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25" t="n">
        <v>39784</v>
      </c>
      <c r="B342" s="21"/>
      <c r="C342" s="23"/>
      <c r="D342" s="23"/>
      <c r="F342" s="23"/>
      <c r="G342" s="23"/>
      <c r="H342" s="30"/>
      <c r="I342" s="21"/>
      <c r="J342" s="30"/>
      <c r="K342" s="23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25" t="n">
        <v>39785</v>
      </c>
      <c r="B343" s="21"/>
      <c r="C343" s="23"/>
      <c r="D343" s="23"/>
      <c r="F343" s="23"/>
      <c r="G343" s="23"/>
      <c r="H343" s="30"/>
      <c r="I343" s="21"/>
      <c r="J343" s="30"/>
      <c r="K343" s="23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25" t="n">
        <v>39786</v>
      </c>
      <c r="B344" s="21"/>
      <c r="C344" s="23"/>
      <c r="D344" s="23"/>
      <c r="F344" s="23"/>
      <c r="G344" s="23"/>
      <c r="H344" s="30"/>
      <c r="I344" s="21"/>
      <c r="J344" s="30"/>
      <c r="K344" s="23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25" t="n">
        <v>39787</v>
      </c>
      <c r="B345" s="21"/>
      <c r="C345" s="23"/>
      <c r="D345" s="23"/>
      <c r="F345" s="23"/>
      <c r="G345" s="23"/>
      <c r="H345" s="30"/>
      <c r="I345" s="21"/>
      <c r="J345" s="30"/>
      <c r="K345" s="23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25" t="n">
        <v>39788</v>
      </c>
      <c r="B346" s="21"/>
      <c r="C346" s="23"/>
      <c r="D346" s="23"/>
      <c r="F346" s="23"/>
      <c r="G346" s="23"/>
      <c r="H346" s="30"/>
      <c r="I346" s="21"/>
      <c r="J346" s="30"/>
      <c r="K346" s="23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25" t="n">
        <v>39789</v>
      </c>
      <c r="B347" s="21"/>
      <c r="C347" s="23"/>
      <c r="D347" s="23"/>
      <c r="F347" s="23"/>
      <c r="G347" s="23"/>
      <c r="H347" s="30"/>
      <c r="I347" s="21"/>
      <c r="J347" s="30"/>
      <c r="K347" s="23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25" t="n">
        <v>39790</v>
      </c>
      <c r="B348" s="21"/>
      <c r="C348" s="23"/>
      <c r="D348" s="23"/>
      <c r="F348" s="23"/>
      <c r="G348" s="23"/>
      <c r="H348" s="30"/>
      <c r="I348" s="21"/>
      <c r="J348" s="24"/>
      <c r="K348" s="23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25" t="n">
        <v>39791</v>
      </c>
      <c r="B349" s="21"/>
      <c r="C349" s="23"/>
      <c r="D349" s="23"/>
      <c r="F349" s="23"/>
      <c r="G349" s="23"/>
      <c r="H349" s="30"/>
      <c r="I349" s="21"/>
      <c r="J349" s="24"/>
      <c r="K349" s="23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25" t="n">
        <v>39792</v>
      </c>
      <c r="B350" s="21"/>
      <c r="C350" s="23"/>
      <c r="D350" s="23"/>
      <c r="F350" s="23"/>
      <c r="G350" s="23"/>
      <c r="H350" s="30"/>
      <c r="I350" s="21"/>
      <c r="J350" s="24"/>
      <c r="K350" s="23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25" t="n">
        <v>39793</v>
      </c>
      <c r="B351" s="21"/>
      <c r="C351" s="23"/>
      <c r="D351" s="23"/>
      <c r="F351" s="23"/>
      <c r="G351" s="23"/>
      <c r="H351" s="30"/>
      <c r="I351" s="21"/>
      <c r="J351" s="24"/>
      <c r="K351" s="23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25" t="n">
        <v>39794</v>
      </c>
      <c r="B352" s="21"/>
      <c r="C352" s="23"/>
      <c r="D352" s="23"/>
      <c r="F352" s="23"/>
      <c r="G352" s="23"/>
      <c r="H352" s="30"/>
      <c r="I352" s="21"/>
      <c r="J352" s="24"/>
      <c r="K352" s="23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25" t="n">
        <v>39795</v>
      </c>
      <c r="B353" s="21"/>
      <c r="C353" s="23"/>
      <c r="D353" s="23"/>
      <c r="F353" s="23"/>
      <c r="G353" s="23"/>
      <c r="H353" s="30"/>
      <c r="I353" s="21"/>
      <c r="J353" s="24"/>
      <c r="K353" s="23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25" t="n">
        <v>39796</v>
      </c>
      <c r="B354" s="21"/>
      <c r="C354" s="23"/>
      <c r="D354" s="23"/>
      <c r="F354" s="23"/>
      <c r="G354" s="23"/>
      <c r="H354" s="30"/>
      <c r="I354" s="21"/>
      <c r="J354" s="24"/>
      <c r="K354" s="23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25" t="n">
        <v>39797</v>
      </c>
      <c r="B355" s="21"/>
      <c r="C355" s="23"/>
      <c r="D355" s="23"/>
      <c r="F355" s="23"/>
      <c r="G355" s="23"/>
      <c r="H355" s="30"/>
      <c r="I355" s="21"/>
      <c r="J355" s="24"/>
      <c r="K355" s="23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25" t="n">
        <v>39798</v>
      </c>
      <c r="B356" s="21"/>
      <c r="C356" s="23"/>
      <c r="D356" s="23"/>
      <c r="F356" s="23"/>
      <c r="G356" s="23"/>
      <c r="H356" s="30"/>
      <c r="I356" s="21"/>
      <c r="J356" s="24"/>
      <c r="K356" s="23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25" t="n">
        <v>39799</v>
      </c>
      <c r="B357" s="21"/>
      <c r="C357" s="23"/>
      <c r="D357" s="23"/>
      <c r="F357" s="23"/>
      <c r="G357" s="23"/>
      <c r="H357" s="30"/>
      <c r="I357" s="21"/>
      <c r="J357" s="24"/>
      <c r="K357" s="23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25" t="n">
        <v>39800</v>
      </c>
      <c r="B358" s="21"/>
      <c r="C358" s="23"/>
      <c r="D358" s="23"/>
      <c r="F358" s="23"/>
      <c r="G358" s="23"/>
      <c r="H358" s="30"/>
      <c r="I358" s="21"/>
      <c r="J358" s="24"/>
      <c r="K358" s="23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25" t="n">
        <v>39801</v>
      </c>
      <c r="B359" s="21"/>
      <c r="C359" s="23"/>
      <c r="D359" s="23"/>
      <c r="F359" s="23"/>
      <c r="G359" s="23"/>
      <c r="H359" s="30"/>
      <c r="I359" s="21"/>
      <c r="J359" s="24"/>
      <c r="K359" s="23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25" t="n">
        <v>39802</v>
      </c>
      <c r="B360" s="21"/>
      <c r="C360" s="23"/>
      <c r="D360" s="23"/>
      <c r="F360" s="23"/>
      <c r="G360" s="23"/>
      <c r="H360" s="30"/>
      <c r="I360" s="21"/>
      <c r="J360" s="24"/>
      <c r="K360" s="23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25" t="n">
        <v>39803</v>
      </c>
      <c r="B361" s="21"/>
      <c r="C361" s="23"/>
      <c r="D361" s="23"/>
      <c r="F361" s="23"/>
      <c r="G361" s="23"/>
      <c r="H361" s="30"/>
      <c r="I361" s="21"/>
      <c r="J361" s="24"/>
      <c r="K361" s="23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25" t="n">
        <v>39804</v>
      </c>
      <c r="B362" s="21"/>
      <c r="C362" s="23"/>
      <c r="D362" s="23"/>
      <c r="F362" s="23"/>
      <c r="G362" s="23"/>
      <c r="H362" s="30"/>
      <c r="I362" s="21"/>
      <c r="J362" s="24"/>
      <c r="K362" s="23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25" t="n">
        <v>39805</v>
      </c>
      <c r="B363" s="21"/>
      <c r="C363" s="24"/>
      <c r="D363" s="23"/>
      <c r="F363" s="23"/>
      <c r="G363" s="23"/>
      <c r="H363" s="30"/>
      <c r="I363" s="21"/>
      <c r="J363" s="24"/>
      <c r="K363" s="23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25" t="n">
        <v>39806</v>
      </c>
      <c r="B364" s="21"/>
      <c r="C364" s="24"/>
      <c r="D364" s="23"/>
      <c r="F364" s="23"/>
      <c r="G364" s="23"/>
      <c r="H364" s="30"/>
      <c r="I364" s="21"/>
      <c r="J364" s="24"/>
      <c r="K364" s="23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25" t="n">
        <v>39807</v>
      </c>
      <c r="B365" s="21"/>
      <c r="C365" s="24"/>
      <c r="D365" s="23"/>
      <c r="F365" s="23"/>
      <c r="G365" s="23"/>
      <c r="H365" s="30"/>
      <c r="I365" s="21"/>
      <c r="J365" s="24"/>
      <c r="K365" s="23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25" t="n">
        <v>39808</v>
      </c>
      <c r="B366" s="21"/>
      <c r="C366" s="24"/>
      <c r="D366" s="23"/>
      <c r="F366" s="23"/>
      <c r="G366" s="23"/>
      <c r="H366" s="30"/>
      <c r="I366" s="21"/>
      <c r="J366" s="24"/>
      <c r="K366" s="24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25" t="n">
        <v>39809</v>
      </c>
      <c r="B367" s="21"/>
      <c r="C367" s="24"/>
      <c r="D367" s="23"/>
      <c r="F367" s="23"/>
      <c r="G367" s="23"/>
      <c r="H367" s="30"/>
      <c r="I367" s="21"/>
      <c r="J367" s="24"/>
      <c r="K367" s="24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25" t="n">
        <v>39810</v>
      </c>
      <c r="B368" s="21"/>
      <c r="C368" s="24"/>
      <c r="D368" s="23"/>
      <c r="F368" s="23"/>
      <c r="G368" s="23"/>
      <c r="H368" s="30"/>
      <c r="I368" s="21"/>
      <c r="J368" s="24"/>
      <c r="K368" s="24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25" t="n">
        <v>39811</v>
      </c>
      <c r="B369" s="21"/>
      <c r="C369" s="24"/>
      <c r="D369" s="23"/>
      <c r="F369" s="23"/>
      <c r="G369" s="23"/>
      <c r="H369" s="30"/>
      <c r="I369" s="21"/>
      <c r="J369" s="23"/>
      <c r="K369" s="24"/>
      <c r="Z369" s="0" t="n">
        <v>0</v>
      </c>
      <c r="AA369" s="0" t="n">
        <v>0</v>
      </c>
      <c r="AB369" s="0" t="n">
        <f aca="false">AA369+Z369</f>
        <v>0</v>
      </c>
    </row>
    <row r="370" customFormat="false" ht="15" hidden="false" customHeight="false" outlineLevel="0" collapsed="false">
      <c r="A370" s="25" t="n">
        <v>39812</v>
      </c>
      <c r="B370" s="21"/>
      <c r="C370" s="24"/>
      <c r="D370" s="23"/>
      <c r="F370" s="23"/>
      <c r="G370" s="23"/>
      <c r="H370" s="30"/>
      <c r="I370" s="21"/>
      <c r="J370" s="23"/>
      <c r="K370" s="24"/>
      <c r="Z370" s="0" t="n">
        <v>0</v>
      </c>
      <c r="AA370" s="0" t="n">
        <v>0</v>
      </c>
      <c r="AB370" s="0" t="n">
        <f aca="false">AA370+Z370</f>
        <v>0</v>
      </c>
    </row>
    <row r="371" customFormat="false" ht="15.75" hidden="false" customHeight="false" outlineLevel="0" collapsed="false">
      <c r="A371" s="60" t="n">
        <v>39813</v>
      </c>
      <c r="B371" s="61"/>
      <c r="C371" s="63"/>
      <c r="D371" s="65"/>
      <c r="E371" s="63"/>
      <c r="F371" s="65"/>
      <c r="G371" s="65"/>
      <c r="H371" s="105"/>
      <c r="I371" s="61"/>
      <c r="J371" s="65"/>
      <c r="K371" s="63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66"/>
      <c r="B372" s="1"/>
      <c r="C372" s="1"/>
      <c r="H372" s="18"/>
      <c r="I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66"/>
      <c r="B373" s="1"/>
      <c r="C373" s="1"/>
      <c r="H373" s="18"/>
      <c r="I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66"/>
      <c r="B374" s="1"/>
      <c r="C374" s="1"/>
      <c r="H374" s="18"/>
      <c r="I374" s="1"/>
      <c r="Z374" s="0" t="n">
        <v>0</v>
      </c>
      <c r="AA374" s="0" t="n">
        <v>0</v>
      </c>
      <c r="AB374" s="0" t="n">
        <f aca="false">AA374+Z374</f>
        <v>0</v>
      </c>
    </row>
    <row r="375" customFormat="false" ht="15" hidden="false" customHeight="false" outlineLevel="0" collapsed="false">
      <c r="A375" s="66"/>
      <c r="B375" s="16"/>
      <c r="C375" s="1"/>
      <c r="H375" s="18"/>
      <c r="I375" s="19"/>
      <c r="Z375" s="0" t="n">
        <v>0</v>
      </c>
      <c r="AA375" s="0" t="n">
        <v>0</v>
      </c>
      <c r="AB375" s="0" t="n">
        <f aca="false">AA375+Z375</f>
        <v>0</v>
      </c>
    </row>
    <row r="376" customFormat="false" ht="15" hidden="false" customHeight="false" outlineLevel="0" collapsed="false">
      <c r="A376" s="66"/>
      <c r="B376" s="1"/>
      <c r="C376" s="86"/>
      <c r="D376" s="86"/>
      <c r="E376" s="86"/>
      <c r="F376" s="86"/>
      <c r="G376" s="86"/>
      <c r="H376" s="86"/>
      <c r="I376" s="86"/>
      <c r="J376" s="86"/>
      <c r="K376" s="86"/>
      <c r="Z376" s="0" t="n">
        <v>0</v>
      </c>
      <c r="AA376" s="0" t="n">
        <v>0</v>
      </c>
      <c r="AB376" s="0" t="n">
        <f aca="false">AA376+Z376</f>
        <v>0</v>
      </c>
    </row>
    <row r="377" customFormat="false" ht="15" hidden="false" customHeight="false" outlineLevel="0" collapsed="false">
      <c r="A377" s="66"/>
      <c r="B377" s="11"/>
      <c r="C377" s="18"/>
      <c r="D377" s="18"/>
      <c r="E377" s="18"/>
      <c r="F377" s="18"/>
      <c r="G377" s="18"/>
      <c r="H377" s="18"/>
      <c r="I377" s="18"/>
      <c r="J377" s="18"/>
      <c r="K377" s="18"/>
      <c r="Z377" s="0" t="n">
        <v>2.66</v>
      </c>
      <c r="AA377" s="0" t="n">
        <v>5.35</v>
      </c>
      <c r="AB377" s="0" t="n">
        <f aca="false">AA377+Z377</f>
        <v>8.01</v>
      </c>
    </row>
    <row r="378" customFormat="false" ht="15" hidden="false" customHeight="false" outlineLevel="0" collapsed="false">
      <c r="A378" s="66"/>
      <c r="B378" s="16"/>
      <c r="C378" s="1"/>
      <c r="D378" s="1"/>
      <c r="E378" s="17"/>
      <c r="F378" s="17"/>
      <c r="G378" s="1"/>
      <c r="H378" s="18"/>
      <c r="I378" s="19"/>
      <c r="J378" s="1"/>
      <c r="K378" s="1"/>
    </row>
    <row r="379" customFormat="false" ht="15" hidden="false" customHeight="false" outlineLevel="0" collapsed="false">
      <c r="A379" s="66"/>
      <c r="B379" s="16"/>
      <c r="C379" s="1"/>
      <c r="D379" s="1"/>
      <c r="E379" s="17"/>
      <c r="F379" s="17"/>
      <c r="G379" s="1"/>
      <c r="H379" s="18"/>
      <c r="I379" s="19"/>
      <c r="J379" s="1"/>
      <c r="K379" s="1"/>
    </row>
    <row r="380" customFormat="false" ht="15" hidden="false" customHeight="false" outlineLevel="0" collapsed="false">
      <c r="A380" s="66"/>
      <c r="B380" s="16"/>
      <c r="C380" s="11"/>
      <c r="D380" s="11"/>
      <c r="E380" s="11"/>
      <c r="F380" s="17"/>
      <c r="G380" s="1"/>
      <c r="H380" s="18"/>
      <c r="I380" s="19"/>
      <c r="J380" s="1"/>
      <c r="K380" s="1"/>
    </row>
    <row r="381" customFormat="false" ht="15" hidden="false" customHeight="false" outlineLevel="0" collapsed="false">
      <c r="A381" s="66"/>
      <c r="B381" s="19"/>
      <c r="C381" s="18"/>
      <c r="D381" s="18"/>
      <c r="E381" s="18"/>
      <c r="F381" s="17"/>
      <c r="G381" s="106"/>
      <c r="H381" s="18"/>
      <c r="I381" s="19"/>
      <c r="J381" s="1"/>
      <c r="K381" s="1"/>
    </row>
    <row r="382" customFormat="false" ht="15" hidden="false" customHeight="false" outlineLevel="0" collapsed="false">
      <c r="A382" s="66"/>
      <c r="B382" s="19"/>
      <c r="C382" s="1"/>
      <c r="D382" s="1"/>
      <c r="E382" s="17"/>
      <c r="F382" s="17"/>
      <c r="G382" s="1"/>
      <c r="H382" s="18"/>
      <c r="I382" s="19"/>
    </row>
    <row r="383" customFormat="false" ht="15" hidden="false" customHeight="false" outlineLevel="0" collapsed="false">
      <c r="A383" s="66"/>
      <c r="B383" s="19"/>
      <c r="C383" s="1"/>
      <c r="D383" s="1"/>
      <c r="E383" s="17"/>
      <c r="F383" s="17"/>
      <c r="G383" s="1"/>
      <c r="H383" s="18"/>
      <c r="I383" s="19"/>
    </row>
    <row r="384" customFormat="false" ht="15" hidden="false" customHeight="false" outlineLevel="0" collapsed="false">
      <c r="A384" s="66"/>
      <c r="B384" s="19"/>
      <c r="C384" s="1"/>
      <c r="D384" s="1"/>
      <c r="E384" s="17"/>
      <c r="F384" s="17"/>
      <c r="G384" s="1"/>
      <c r="H384" s="18"/>
      <c r="I384" s="19"/>
    </row>
    <row r="385" customFormat="false" ht="15" hidden="false" customHeight="false" outlineLevel="0" collapsed="false">
      <c r="A385" s="66"/>
      <c r="B385" s="19"/>
      <c r="C385" s="1"/>
      <c r="D385" s="1"/>
      <c r="E385" s="17"/>
      <c r="F385" s="17"/>
      <c r="G385" s="1"/>
      <c r="H385" s="18"/>
      <c r="I385" s="19"/>
    </row>
    <row r="386" customFormat="false" ht="15" hidden="false" customHeight="false" outlineLevel="0" collapsed="false">
      <c r="A386" s="66"/>
      <c r="B386" s="19"/>
      <c r="C386" s="1"/>
      <c r="D386" s="1"/>
      <c r="E386" s="17"/>
      <c r="F386" s="17"/>
      <c r="G386" s="1"/>
      <c r="H386" s="18"/>
      <c r="I386" s="19"/>
    </row>
    <row r="387" customFormat="false" ht="15" hidden="false" customHeight="false" outlineLevel="0" collapsed="false">
      <c r="A387" s="66"/>
      <c r="B387" s="19"/>
      <c r="C387" s="1"/>
      <c r="D387" s="1"/>
      <c r="E387" s="17"/>
      <c r="F387" s="17"/>
      <c r="G387" s="1"/>
      <c r="H387" s="18"/>
      <c r="I387" s="19"/>
    </row>
    <row r="388" customFormat="false" ht="15" hidden="false" customHeight="false" outlineLevel="0" collapsed="false">
      <c r="A388" s="66"/>
      <c r="B388" s="19"/>
      <c r="C388" s="1"/>
      <c r="D388" s="1"/>
      <c r="E388" s="17"/>
      <c r="F388" s="17"/>
      <c r="G388" s="1"/>
      <c r="H388" s="18"/>
      <c r="I388" s="19"/>
    </row>
    <row r="389" customFormat="false" ht="15" hidden="false" customHeight="false" outlineLevel="0" collapsed="false">
      <c r="A389" s="66"/>
      <c r="B389" s="19"/>
      <c r="C389" s="1"/>
      <c r="D389" s="1"/>
      <c r="E389" s="17"/>
      <c r="F389" s="17"/>
      <c r="G389" s="1"/>
      <c r="H389" s="18"/>
      <c r="I389" s="19"/>
    </row>
    <row r="390" customFormat="false" ht="15" hidden="false" customHeight="false" outlineLevel="0" collapsed="false">
      <c r="A390" s="66"/>
      <c r="B390" s="19"/>
      <c r="C390" s="1"/>
      <c r="D390" s="1"/>
      <c r="E390" s="17"/>
      <c r="F390" s="17"/>
      <c r="G390" s="1"/>
      <c r="H390" s="18"/>
      <c r="I390" s="19"/>
    </row>
    <row r="391" customFormat="false" ht="15" hidden="false" customHeight="false" outlineLevel="0" collapsed="false">
      <c r="A391" s="66"/>
      <c r="B391" s="19"/>
      <c r="C391" s="1"/>
      <c r="D391" s="1"/>
      <c r="E391" s="17"/>
      <c r="F391" s="17"/>
      <c r="G391" s="1"/>
      <c r="H391" s="18"/>
      <c r="I391" s="19"/>
    </row>
    <row r="392" customFormat="false" ht="15" hidden="false" customHeight="false" outlineLevel="0" collapsed="false">
      <c r="A392" s="66"/>
      <c r="B392" s="19"/>
      <c r="C392" s="1"/>
      <c r="D392" s="1"/>
      <c r="E392" s="17"/>
      <c r="F392" s="17"/>
      <c r="G392" s="1"/>
      <c r="H392" s="18"/>
      <c r="I392" s="19"/>
    </row>
    <row r="393" customFormat="false" ht="15" hidden="false" customHeight="false" outlineLevel="0" collapsed="false">
      <c r="A393" s="66"/>
      <c r="B393" s="19"/>
      <c r="C393" s="1"/>
      <c r="D393" s="1"/>
      <c r="E393" s="17"/>
      <c r="F393" s="17"/>
      <c r="G393" s="1"/>
      <c r="H393" s="18"/>
      <c r="I393" s="19"/>
    </row>
    <row r="394" customFormat="false" ht="15" hidden="false" customHeight="false" outlineLevel="0" collapsed="false">
      <c r="A394" s="66"/>
      <c r="B394" s="19"/>
      <c r="C394" s="1"/>
      <c r="D394" s="1"/>
      <c r="E394" s="17"/>
      <c r="F394" s="17"/>
      <c r="G394" s="1"/>
      <c r="H394" s="18"/>
      <c r="I394" s="19"/>
    </row>
    <row r="395" customFormat="false" ht="15" hidden="false" customHeight="false" outlineLevel="0" collapsed="false">
      <c r="A395" s="66"/>
      <c r="B395" s="19"/>
      <c r="C395" s="1"/>
      <c r="D395" s="1"/>
      <c r="E395" s="17"/>
      <c r="F395" s="17"/>
      <c r="G395" s="1"/>
      <c r="H395" s="18"/>
      <c r="I395" s="19"/>
    </row>
    <row r="396" customFormat="false" ht="15" hidden="false" customHeight="false" outlineLevel="0" collapsed="false">
      <c r="A396" s="66"/>
      <c r="B396" s="19"/>
      <c r="C396" s="1"/>
      <c r="D396" s="1"/>
      <c r="E396" s="17"/>
      <c r="F396" s="17"/>
      <c r="G396" s="1"/>
      <c r="H396" s="18"/>
      <c r="I396" s="19"/>
    </row>
    <row r="397" customFormat="false" ht="15" hidden="false" customHeight="false" outlineLevel="0" collapsed="false">
      <c r="A397" s="66"/>
      <c r="B397" s="19"/>
      <c r="C397" s="1"/>
      <c r="D397" s="1"/>
      <c r="E397" s="17"/>
      <c r="F397" s="17"/>
      <c r="G397" s="1"/>
      <c r="H397" s="18"/>
      <c r="I397" s="19"/>
    </row>
    <row r="398" customFormat="false" ht="15" hidden="false" customHeight="false" outlineLevel="0" collapsed="false">
      <c r="A398" s="66"/>
      <c r="B398" s="19"/>
      <c r="C398" s="1"/>
      <c r="D398" s="1"/>
      <c r="E398" s="17"/>
      <c r="F398" s="17"/>
      <c r="G398" s="1"/>
      <c r="H398" s="18"/>
      <c r="I398" s="19"/>
    </row>
    <row r="399" customFormat="false" ht="15" hidden="false" customHeight="false" outlineLevel="0" collapsed="false">
      <c r="A399" s="66"/>
      <c r="B399" s="19"/>
      <c r="C399" s="1"/>
      <c r="D399" s="1"/>
      <c r="E399" s="17"/>
      <c r="F399" s="17"/>
      <c r="G399" s="1"/>
      <c r="H399" s="18"/>
      <c r="I399" s="19"/>
    </row>
    <row r="400" customFormat="false" ht="15" hidden="false" customHeight="false" outlineLevel="0" collapsed="false">
      <c r="A400" s="66"/>
      <c r="B400" s="19"/>
      <c r="C400" s="1"/>
      <c r="D400" s="1"/>
      <c r="E400" s="17"/>
      <c r="F400" s="17"/>
      <c r="G400" s="1"/>
      <c r="H400" s="18"/>
      <c r="I400" s="19"/>
    </row>
    <row r="401" customFormat="false" ht="15" hidden="false" customHeight="false" outlineLevel="0" collapsed="false">
      <c r="A401" s="66"/>
      <c r="B401" s="19"/>
      <c r="C401" s="1"/>
      <c r="D401" s="1"/>
      <c r="E401" s="17"/>
      <c r="F401" s="17"/>
      <c r="G401" s="1"/>
      <c r="H401" s="18"/>
      <c r="I401" s="19"/>
    </row>
    <row r="402" customFormat="false" ht="15" hidden="false" customHeight="false" outlineLevel="0" collapsed="false">
      <c r="A402" s="66"/>
      <c r="B402" s="19"/>
      <c r="C402" s="1"/>
      <c r="D402" s="1"/>
      <c r="E402" s="17"/>
      <c r="F402" s="17"/>
      <c r="G402" s="1"/>
      <c r="H402" s="18"/>
      <c r="I402" s="19"/>
    </row>
    <row r="403" customFormat="false" ht="15" hidden="false" customHeight="false" outlineLevel="0" collapsed="false">
      <c r="A403" s="66"/>
      <c r="B403" s="19"/>
      <c r="C403" s="1"/>
      <c r="D403" s="1"/>
      <c r="E403" s="17"/>
      <c r="F403" s="17"/>
      <c r="G403" s="1"/>
      <c r="H403" s="18"/>
      <c r="I403" s="19"/>
    </row>
    <row r="404" customFormat="false" ht="15" hidden="false" customHeight="false" outlineLevel="0" collapsed="false">
      <c r="A404" s="66"/>
      <c r="B404" s="19"/>
      <c r="C404" s="1"/>
      <c r="D404" s="1"/>
      <c r="E404" s="17"/>
      <c r="F404" s="17"/>
      <c r="G404" s="1"/>
      <c r="H404" s="18"/>
      <c r="I404" s="19"/>
    </row>
    <row r="405" customFormat="false" ht="15" hidden="false" customHeight="false" outlineLevel="0" collapsed="false">
      <c r="A405" s="66"/>
      <c r="B405" s="19"/>
      <c r="C405" s="1"/>
      <c r="D405" s="1"/>
      <c r="E405" s="17"/>
      <c r="F405" s="17"/>
      <c r="G405" s="1"/>
      <c r="H405" s="18"/>
      <c r="I405" s="19"/>
    </row>
    <row r="406" customFormat="false" ht="15" hidden="false" customHeight="false" outlineLevel="0" collapsed="false">
      <c r="A406" s="66"/>
      <c r="B406" s="19"/>
      <c r="C406" s="1"/>
      <c r="D406" s="1"/>
      <c r="E406" s="17"/>
      <c r="F406" s="17"/>
      <c r="G406" s="1"/>
      <c r="H406" s="18"/>
      <c r="I406" s="19"/>
    </row>
    <row r="407" customFormat="false" ht="15" hidden="false" customHeight="false" outlineLevel="0" collapsed="false">
      <c r="A407" s="66"/>
      <c r="B407" s="19"/>
      <c r="C407" s="1"/>
      <c r="D407" s="1"/>
      <c r="E407" s="17"/>
      <c r="F407" s="17"/>
      <c r="G407" s="1"/>
      <c r="H407" s="18"/>
      <c r="I407" s="19"/>
    </row>
    <row r="408" customFormat="false" ht="15" hidden="false" customHeight="false" outlineLevel="0" collapsed="false">
      <c r="A408" s="66"/>
      <c r="B408" s="19"/>
      <c r="C408" s="1"/>
      <c r="D408" s="1"/>
      <c r="E408" s="17"/>
      <c r="F408" s="17"/>
      <c r="G408" s="1"/>
      <c r="H408" s="18"/>
      <c r="I408" s="19"/>
    </row>
    <row r="409" customFormat="false" ht="15" hidden="false" customHeight="false" outlineLevel="0" collapsed="false">
      <c r="A409" s="66"/>
      <c r="B409" s="19"/>
      <c r="C409" s="1"/>
      <c r="D409" s="1"/>
      <c r="E409" s="17"/>
      <c r="F409" s="17"/>
      <c r="G409" s="1"/>
      <c r="H409" s="18"/>
      <c r="I409" s="19"/>
    </row>
    <row r="410" customFormat="false" ht="15" hidden="false" customHeight="false" outlineLevel="0" collapsed="false">
      <c r="A410" s="66"/>
      <c r="B410" s="19"/>
      <c r="C410" s="1"/>
      <c r="D410" s="1"/>
      <c r="E410" s="17"/>
      <c r="F410" s="17"/>
      <c r="G410" s="1"/>
      <c r="H410" s="18"/>
      <c r="I410" s="19"/>
    </row>
    <row r="411" customFormat="false" ht="15" hidden="false" customHeight="false" outlineLevel="0" collapsed="false">
      <c r="A411" s="66"/>
      <c r="B411" s="19"/>
      <c r="C411" s="1"/>
      <c r="D411" s="1"/>
      <c r="E411" s="17"/>
      <c r="F411" s="17"/>
      <c r="G411" s="1"/>
      <c r="H411" s="18"/>
      <c r="I411" s="19"/>
    </row>
    <row r="412" customFormat="false" ht="15" hidden="false" customHeight="false" outlineLevel="0" collapsed="false">
      <c r="A412" s="66"/>
      <c r="B412" s="19"/>
      <c r="C412" s="1"/>
      <c r="D412" s="1"/>
      <c r="E412" s="17"/>
      <c r="F412" s="17"/>
      <c r="G412" s="1"/>
      <c r="H412" s="18"/>
      <c r="I412" s="19"/>
    </row>
    <row r="413" customFormat="false" ht="15" hidden="false" customHeight="false" outlineLevel="0" collapsed="false">
      <c r="A413" s="66"/>
      <c r="B413" s="19"/>
      <c r="C413" s="1"/>
      <c r="D413" s="1"/>
      <c r="E413" s="17"/>
      <c r="F413" s="17"/>
      <c r="G413" s="1"/>
      <c r="H413" s="18"/>
      <c r="I413" s="19"/>
    </row>
    <row r="414" customFormat="false" ht="15" hidden="false" customHeight="false" outlineLevel="0" collapsed="false">
      <c r="A414" s="66"/>
      <c r="B414" s="19"/>
      <c r="C414" s="1"/>
      <c r="D414" s="1"/>
      <c r="E414" s="17"/>
      <c r="F414" s="17"/>
      <c r="G414" s="1"/>
      <c r="H414" s="18"/>
      <c r="I414" s="19"/>
    </row>
    <row r="415" customFormat="false" ht="15" hidden="false" customHeight="false" outlineLevel="0" collapsed="false">
      <c r="A415" s="66"/>
      <c r="B415" s="19"/>
      <c r="C415" s="1"/>
      <c r="D415" s="1"/>
      <c r="E415" s="17"/>
      <c r="F415" s="17"/>
      <c r="G415" s="1"/>
      <c r="H415" s="18"/>
      <c r="I415" s="19"/>
    </row>
    <row r="416" customFormat="false" ht="15" hidden="false" customHeight="false" outlineLevel="0" collapsed="false">
      <c r="A416" s="66"/>
      <c r="B416" s="19"/>
      <c r="C416" s="1"/>
      <c r="D416" s="1"/>
      <c r="E416" s="17"/>
      <c r="F416" s="17"/>
      <c r="G416" s="1"/>
      <c r="H416" s="18"/>
      <c r="I416" s="19"/>
    </row>
    <row r="417" customFormat="false" ht="15" hidden="false" customHeight="false" outlineLevel="0" collapsed="false">
      <c r="A417" s="66"/>
      <c r="B417" s="19"/>
      <c r="C417" s="1"/>
      <c r="D417" s="1"/>
      <c r="E417" s="17"/>
      <c r="F417" s="17"/>
      <c r="G417" s="1"/>
      <c r="H417" s="18"/>
      <c r="I417" s="19"/>
    </row>
    <row r="418" customFormat="false" ht="15" hidden="false" customHeight="false" outlineLevel="0" collapsed="false">
      <c r="A418" s="66"/>
      <c r="B418" s="19"/>
      <c r="C418" s="1"/>
      <c r="D418" s="1"/>
      <c r="E418" s="17"/>
      <c r="F418" s="17"/>
      <c r="G418" s="1"/>
      <c r="H418" s="18"/>
      <c r="I418" s="19"/>
    </row>
    <row r="419" customFormat="false" ht="15" hidden="false" customHeight="false" outlineLevel="0" collapsed="false">
      <c r="A419" s="66"/>
      <c r="B419" s="19"/>
      <c r="C419" s="1"/>
      <c r="D419" s="1"/>
      <c r="E419" s="17"/>
      <c r="F419" s="17"/>
      <c r="G419" s="1"/>
      <c r="H419" s="18"/>
      <c r="I419" s="19"/>
    </row>
    <row r="420" customFormat="false" ht="15" hidden="false" customHeight="false" outlineLevel="0" collapsed="false">
      <c r="A420" s="66"/>
      <c r="B420" s="19"/>
      <c r="C420" s="1"/>
      <c r="D420" s="1"/>
      <c r="E420" s="17"/>
      <c r="F420" s="17"/>
      <c r="G420" s="1"/>
      <c r="H420" s="18"/>
      <c r="I420" s="19"/>
    </row>
    <row r="421" customFormat="false" ht="15" hidden="false" customHeight="false" outlineLevel="0" collapsed="false">
      <c r="A421" s="66"/>
      <c r="B421" s="19"/>
      <c r="C421" s="1"/>
      <c r="D421" s="1"/>
      <c r="E421" s="17"/>
      <c r="F421" s="17"/>
      <c r="G421" s="1"/>
      <c r="H421" s="18"/>
      <c r="I421" s="19"/>
    </row>
    <row r="422" customFormat="false" ht="15" hidden="false" customHeight="false" outlineLevel="0" collapsed="false">
      <c r="A422" s="66"/>
      <c r="B422" s="19"/>
      <c r="C422" s="1"/>
      <c r="D422" s="1"/>
      <c r="E422" s="17"/>
      <c r="F422" s="17"/>
      <c r="G422" s="1"/>
      <c r="H422" s="18"/>
      <c r="I422" s="19"/>
    </row>
    <row r="423" customFormat="false" ht="15" hidden="false" customHeight="false" outlineLevel="0" collapsed="false">
      <c r="A423" s="66"/>
      <c r="B423" s="19"/>
      <c r="C423" s="1"/>
      <c r="D423" s="1"/>
      <c r="E423" s="17"/>
      <c r="F423" s="17"/>
      <c r="G423" s="1"/>
      <c r="H423" s="18"/>
      <c r="I423" s="19"/>
    </row>
    <row r="424" customFormat="false" ht="15" hidden="false" customHeight="false" outlineLevel="0" collapsed="false">
      <c r="A424" s="66"/>
      <c r="B424" s="19"/>
      <c r="C424" s="1"/>
      <c r="D424" s="1"/>
      <c r="E424" s="17"/>
      <c r="F424" s="17"/>
      <c r="G424" s="1"/>
      <c r="H424" s="18"/>
      <c r="I424" s="19"/>
    </row>
    <row r="425" customFormat="false" ht="15" hidden="false" customHeight="false" outlineLevel="0" collapsed="false">
      <c r="A425" s="66"/>
      <c r="B425" s="19"/>
      <c r="C425" s="1"/>
      <c r="D425" s="1"/>
      <c r="E425" s="17"/>
      <c r="F425" s="17"/>
      <c r="G425" s="1"/>
      <c r="H425" s="18"/>
      <c r="I425" s="19"/>
    </row>
    <row r="426" customFormat="false" ht="15" hidden="false" customHeight="false" outlineLevel="0" collapsed="false">
      <c r="A426" s="66"/>
      <c r="B426" s="19"/>
      <c r="C426" s="1"/>
      <c r="D426" s="1"/>
      <c r="E426" s="17"/>
      <c r="F426" s="17"/>
      <c r="G426" s="1"/>
      <c r="H426" s="18"/>
      <c r="I426" s="19"/>
    </row>
    <row r="427" customFormat="false" ht="15" hidden="false" customHeight="false" outlineLevel="0" collapsed="false">
      <c r="A427" s="66"/>
      <c r="B427" s="19"/>
      <c r="C427" s="1"/>
      <c r="D427" s="1"/>
      <c r="E427" s="17"/>
      <c r="F427" s="17"/>
      <c r="G427" s="1"/>
      <c r="H427" s="18"/>
      <c r="I427" s="19"/>
    </row>
    <row r="428" customFormat="false" ht="15" hidden="false" customHeight="false" outlineLevel="0" collapsed="false">
      <c r="A428" s="66"/>
      <c r="B428" s="19"/>
      <c r="C428" s="1"/>
      <c r="D428" s="1"/>
      <c r="E428" s="17"/>
      <c r="F428" s="17"/>
      <c r="G428" s="1"/>
      <c r="H428" s="18"/>
      <c r="I428" s="19"/>
    </row>
    <row r="429" customFormat="false" ht="15" hidden="false" customHeight="false" outlineLevel="0" collapsed="false">
      <c r="A429" s="66"/>
      <c r="B429" s="19"/>
      <c r="C429" s="1"/>
      <c r="D429" s="1"/>
      <c r="E429" s="17"/>
      <c r="F429" s="17"/>
      <c r="G429" s="1"/>
      <c r="H429" s="18"/>
      <c r="I429" s="19"/>
    </row>
    <row r="430" customFormat="false" ht="15" hidden="false" customHeight="false" outlineLevel="0" collapsed="false">
      <c r="A430" s="66"/>
      <c r="B430" s="19"/>
      <c r="C430" s="1"/>
      <c r="D430" s="1"/>
      <c r="E430" s="17"/>
      <c r="F430" s="17"/>
      <c r="G430" s="1"/>
      <c r="H430" s="18"/>
      <c r="I430" s="19"/>
    </row>
    <row r="431" customFormat="false" ht="15" hidden="false" customHeight="false" outlineLevel="0" collapsed="false">
      <c r="A431" s="66"/>
      <c r="B431" s="19"/>
      <c r="C431" s="1"/>
      <c r="D431" s="1"/>
      <c r="E431" s="17"/>
      <c r="F431" s="17"/>
      <c r="G431" s="1"/>
      <c r="H431" s="18"/>
      <c r="I431" s="19"/>
    </row>
    <row r="432" customFormat="false" ht="15" hidden="false" customHeight="false" outlineLevel="0" collapsed="false">
      <c r="A432" s="66"/>
      <c r="B432" s="19"/>
      <c r="C432" s="1"/>
      <c r="D432" s="1"/>
      <c r="E432" s="17"/>
      <c r="F432" s="17"/>
      <c r="G432" s="1"/>
      <c r="H432" s="18"/>
      <c r="I432" s="19"/>
    </row>
    <row r="433" customFormat="false" ht="15" hidden="false" customHeight="false" outlineLevel="0" collapsed="false">
      <c r="A433" s="66"/>
      <c r="B433" s="19"/>
      <c r="C433" s="1"/>
      <c r="D433" s="1"/>
      <c r="E433" s="17"/>
      <c r="F433" s="17"/>
      <c r="G433" s="1"/>
      <c r="H433" s="18"/>
      <c r="I433" s="19"/>
    </row>
    <row r="434" customFormat="false" ht="15" hidden="false" customHeight="false" outlineLevel="0" collapsed="false">
      <c r="A434" s="66"/>
      <c r="B434" s="19"/>
      <c r="C434" s="1"/>
      <c r="D434" s="1"/>
      <c r="E434" s="17"/>
      <c r="F434" s="17"/>
      <c r="G434" s="1"/>
      <c r="H434" s="18"/>
      <c r="I434" s="19"/>
    </row>
    <row r="435" customFormat="false" ht="15" hidden="false" customHeight="false" outlineLevel="0" collapsed="false">
      <c r="A435" s="66"/>
      <c r="B435" s="19"/>
      <c r="C435" s="1"/>
      <c r="D435" s="1"/>
      <c r="E435" s="17"/>
      <c r="F435" s="17"/>
      <c r="G435" s="1"/>
      <c r="H435" s="18"/>
      <c r="I435" s="19"/>
    </row>
    <row r="436" customFormat="false" ht="15" hidden="false" customHeight="false" outlineLevel="0" collapsed="false">
      <c r="A436" s="66"/>
      <c r="B436" s="19"/>
      <c r="C436" s="1"/>
      <c r="D436" s="1"/>
      <c r="E436" s="17"/>
      <c r="F436" s="17"/>
      <c r="G436" s="1"/>
      <c r="H436" s="18"/>
      <c r="I436" s="19"/>
    </row>
    <row r="437" customFormat="false" ht="15" hidden="false" customHeight="false" outlineLevel="0" collapsed="false">
      <c r="A437" s="66"/>
      <c r="B437" s="19"/>
      <c r="C437" s="1"/>
      <c r="D437" s="1"/>
      <c r="E437" s="17"/>
      <c r="F437" s="17"/>
      <c r="G437" s="1"/>
      <c r="H437" s="18"/>
      <c r="I437" s="19"/>
    </row>
    <row r="438" customFormat="false" ht="15" hidden="false" customHeight="false" outlineLevel="0" collapsed="false">
      <c r="A438" s="66"/>
      <c r="B438" s="19"/>
      <c r="C438" s="1"/>
      <c r="D438" s="1"/>
      <c r="E438" s="17"/>
      <c r="F438" s="17"/>
      <c r="G438" s="1"/>
      <c r="H438" s="18"/>
      <c r="I438" s="19"/>
    </row>
    <row r="439" customFormat="false" ht="15" hidden="false" customHeight="false" outlineLevel="0" collapsed="false">
      <c r="A439" s="66"/>
      <c r="B439" s="19"/>
      <c r="C439" s="1"/>
      <c r="D439" s="1"/>
      <c r="E439" s="17"/>
      <c r="F439" s="17"/>
      <c r="G439" s="1"/>
      <c r="H439" s="18"/>
      <c r="I439" s="19"/>
    </row>
    <row r="440" customFormat="false" ht="15" hidden="false" customHeight="false" outlineLevel="0" collapsed="false">
      <c r="A440" s="66"/>
      <c r="B440" s="19"/>
      <c r="C440" s="1"/>
      <c r="D440" s="1"/>
      <c r="E440" s="17"/>
      <c r="F440" s="17"/>
      <c r="G440" s="1"/>
      <c r="H440" s="18"/>
      <c r="I440" s="19"/>
    </row>
    <row r="441" customFormat="false" ht="15" hidden="false" customHeight="false" outlineLevel="0" collapsed="false">
      <c r="A441" s="66"/>
      <c r="B441" s="19"/>
      <c r="C441" s="1"/>
      <c r="D441" s="1"/>
      <c r="E441" s="17"/>
      <c r="F441" s="17"/>
      <c r="G441" s="1"/>
      <c r="H441" s="18"/>
      <c r="I441" s="19"/>
    </row>
    <row r="442" customFormat="false" ht="15" hidden="false" customHeight="false" outlineLevel="0" collapsed="false">
      <c r="A442" s="66"/>
      <c r="B442" s="19"/>
      <c r="C442" s="1"/>
      <c r="D442" s="1"/>
      <c r="E442" s="17"/>
      <c r="F442" s="17"/>
      <c r="G442" s="1"/>
      <c r="H442" s="18"/>
      <c r="I442" s="19"/>
    </row>
    <row r="443" customFormat="false" ht="15" hidden="false" customHeight="false" outlineLevel="0" collapsed="false">
      <c r="A443" s="66"/>
      <c r="B443" s="19"/>
      <c r="C443" s="1"/>
      <c r="D443" s="1"/>
      <c r="E443" s="17"/>
      <c r="F443" s="17"/>
      <c r="G443" s="1"/>
      <c r="H443" s="18"/>
      <c r="I443" s="19"/>
    </row>
    <row r="444" customFormat="false" ht="15" hidden="false" customHeight="false" outlineLevel="0" collapsed="false">
      <c r="A444" s="66"/>
      <c r="B444" s="19"/>
      <c r="C444" s="1"/>
      <c r="D444" s="1"/>
      <c r="E444" s="17"/>
      <c r="F444" s="17"/>
      <c r="G444" s="1"/>
      <c r="H444" s="18"/>
      <c r="I444" s="19"/>
    </row>
    <row r="445" customFormat="false" ht="15" hidden="false" customHeight="false" outlineLevel="0" collapsed="false">
      <c r="A445" s="66"/>
      <c r="B445" s="19"/>
      <c r="C445" s="1"/>
      <c r="D445" s="1"/>
      <c r="E445" s="17"/>
      <c r="F445" s="17"/>
      <c r="G445" s="1"/>
      <c r="H445" s="18"/>
      <c r="I445" s="19"/>
    </row>
    <row r="446" customFormat="false" ht="15" hidden="false" customHeight="false" outlineLevel="0" collapsed="false">
      <c r="A446" s="66"/>
      <c r="B446" s="19"/>
      <c r="C446" s="1"/>
      <c r="D446" s="1"/>
      <c r="E446" s="17"/>
      <c r="F446" s="17"/>
      <c r="G446" s="1"/>
      <c r="H446" s="18"/>
      <c r="I446" s="19"/>
    </row>
    <row r="447" customFormat="false" ht="15" hidden="false" customHeight="false" outlineLevel="0" collapsed="false">
      <c r="A447" s="66"/>
      <c r="B447" s="19"/>
      <c r="C447" s="1"/>
      <c r="D447" s="1"/>
      <c r="E447" s="17"/>
      <c r="F447" s="17"/>
      <c r="G447" s="1"/>
      <c r="H447" s="18"/>
      <c r="I447" s="19"/>
    </row>
    <row r="448" customFormat="false" ht="15" hidden="false" customHeight="false" outlineLevel="0" collapsed="false">
      <c r="A448" s="66"/>
      <c r="B448" s="19"/>
      <c r="C448" s="1"/>
      <c r="D448" s="1"/>
      <c r="E448" s="17"/>
      <c r="F448" s="17"/>
      <c r="G448" s="1"/>
      <c r="H448" s="18"/>
      <c r="I448" s="19"/>
    </row>
    <row r="449" customFormat="false" ht="15" hidden="false" customHeight="false" outlineLevel="0" collapsed="false">
      <c r="A449" s="66"/>
      <c r="B449" s="19"/>
      <c r="C449" s="1"/>
      <c r="D449" s="1"/>
      <c r="E449" s="17"/>
      <c r="F449" s="17"/>
      <c r="G449" s="1"/>
      <c r="H449" s="18"/>
      <c r="I449" s="19"/>
    </row>
    <row r="450" customFormat="false" ht="15" hidden="false" customHeight="false" outlineLevel="0" collapsed="false">
      <c r="A450" s="66"/>
      <c r="B450" s="19"/>
      <c r="C450" s="1"/>
      <c r="D450" s="1"/>
      <c r="E450" s="17"/>
      <c r="F450" s="17"/>
      <c r="G450" s="1"/>
      <c r="H450" s="18"/>
      <c r="I450" s="19"/>
    </row>
    <row r="451" customFormat="false" ht="15" hidden="false" customHeight="false" outlineLevel="0" collapsed="false">
      <c r="A451" s="66"/>
      <c r="B451" s="19"/>
      <c r="C451" s="1"/>
      <c r="D451" s="1"/>
      <c r="E451" s="17"/>
      <c r="F451" s="17"/>
      <c r="G451" s="1"/>
      <c r="H451" s="18"/>
      <c r="I451" s="19"/>
    </row>
    <row r="452" customFormat="false" ht="15" hidden="false" customHeight="false" outlineLevel="0" collapsed="false">
      <c r="A452" s="66"/>
      <c r="B452" s="19"/>
      <c r="C452" s="1"/>
      <c r="D452" s="1"/>
      <c r="E452" s="17"/>
      <c r="F452" s="17"/>
      <c r="G452" s="1"/>
      <c r="H452" s="18"/>
      <c r="I452" s="19"/>
    </row>
    <row r="453" customFormat="false" ht="15" hidden="false" customHeight="false" outlineLevel="0" collapsed="false">
      <c r="A453" s="66"/>
      <c r="B453" s="19"/>
      <c r="C453" s="1"/>
      <c r="D453" s="1"/>
      <c r="E453" s="17"/>
      <c r="F453" s="17"/>
      <c r="G453" s="1"/>
      <c r="H453" s="18"/>
      <c r="I453" s="19"/>
    </row>
    <row r="454" customFormat="false" ht="15" hidden="false" customHeight="false" outlineLevel="0" collapsed="false">
      <c r="A454" s="66"/>
      <c r="B454" s="19"/>
      <c r="C454" s="1"/>
      <c r="D454" s="1"/>
      <c r="E454" s="17"/>
      <c r="F454" s="17"/>
      <c r="G454" s="1"/>
      <c r="H454" s="18"/>
      <c r="I454" s="19"/>
    </row>
    <row r="455" customFormat="false" ht="15" hidden="false" customHeight="false" outlineLevel="0" collapsed="false">
      <c r="A455" s="66"/>
      <c r="B455" s="19"/>
      <c r="C455" s="1"/>
      <c r="D455" s="1"/>
      <c r="E455" s="17"/>
      <c r="F455" s="17"/>
      <c r="G455" s="1"/>
      <c r="H455" s="18"/>
      <c r="I455" s="19"/>
    </row>
    <row r="456" customFormat="false" ht="15" hidden="false" customHeight="false" outlineLevel="0" collapsed="false">
      <c r="A456" s="66"/>
      <c r="B456" s="19"/>
      <c r="C456" s="1"/>
      <c r="D456" s="1"/>
      <c r="E456" s="17"/>
      <c r="F456" s="17"/>
      <c r="G456" s="1"/>
      <c r="H456" s="18"/>
      <c r="I456" s="19"/>
    </row>
    <row r="457" customFormat="false" ht="15" hidden="false" customHeight="false" outlineLevel="0" collapsed="false">
      <c r="A457" s="66"/>
      <c r="B457" s="19"/>
      <c r="C457" s="1"/>
      <c r="D457" s="1"/>
      <c r="E457" s="17"/>
      <c r="F457" s="17"/>
      <c r="G457" s="1"/>
      <c r="H457" s="18"/>
      <c r="I457" s="19"/>
    </row>
    <row r="458" customFormat="false" ht="15" hidden="false" customHeight="false" outlineLevel="0" collapsed="false">
      <c r="A458" s="66"/>
      <c r="B458" s="19"/>
      <c r="C458" s="1"/>
      <c r="D458" s="1"/>
      <c r="E458" s="17"/>
      <c r="F458" s="17"/>
      <c r="G458" s="1"/>
      <c r="H458" s="18"/>
      <c r="I458" s="19"/>
    </row>
    <row r="459" customFormat="false" ht="15" hidden="false" customHeight="false" outlineLevel="0" collapsed="false">
      <c r="A459" s="66"/>
      <c r="B459" s="19"/>
      <c r="C459" s="1"/>
      <c r="D459" s="1"/>
      <c r="E459" s="17"/>
      <c r="F459" s="17"/>
      <c r="G459" s="1"/>
      <c r="H459" s="18"/>
      <c r="I459" s="19"/>
    </row>
    <row r="460" customFormat="false" ht="15" hidden="false" customHeight="false" outlineLevel="0" collapsed="false">
      <c r="A460" s="66"/>
      <c r="B460" s="19"/>
      <c r="C460" s="1"/>
      <c r="D460" s="1"/>
      <c r="E460" s="17"/>
      <c r="F460" s="17"/>
      <c r="G460" s="1"/>
      <c r="H460" s="18"/>
      <c r="I460" s="19"/>
    </row>
    <row r="461" customFormat="false" ht="15" hidden="false" customHeight="false" outlineLevel="0" collapsed="false">
      <c r="A461" s="66"/>
      <c r="B461" s="19"/>
      <c r="C461" s="1"/>
      <c r="D461" s="1"/>
      <c r="E461" s="17"/>
      <c r="F461" s="17"/>
      <c r="G461" s="1"/>
      <c r="H461" s="18"/>
      <c r="I461" s="19"/>
    </row>
    <row r="462" customFormat="false" ht="15" hidden="false" customHeight="false" outlineLevel="0" collapsed="false">
      <c r="A462" s="66"/>
      <c r="B462" s="19"/>
      <c r="C462" s="1"/>
      <c r="D462" s="1"/>
      <c r="E462" s="17"/>
      <c r="F462" s="17"/>
      <c r="G462" s="1"/>
      <c r="H462" s="18"/>
      <c r="I462" s="19"/>
    </row>
    <row r="463" customFormat="false" ht="15" hidden="false" customHeight="false" outlineLevel="0" collapsed="false">
      <c r="A463" s="66"/>
      <c r="B463" s="19"/>
      <c r="C463" s="1"/>
      <c r="D463" s="1"/>
      <c r="E463" s="17"/>
      <c r="F463" s="17"/>
      <c r="G463" s="1"/>
      <c r="H463" s="18"/>
      <c r="I463" s="19"/>
    </row>
    <row r="464" customFormat="false" ht="15" hidden="false" customHeight="false" outlineLevel="0" collapsed="false">
      <c r="A464" s="66"/>
      <c r="B464" s="19"/>
      <c r="C464" s="1"/>
      <c r="D464" s="1"/>
      <c r="E464" s="17"/>
      <c r="F464" s="17"/>
      <c r="G464" s="1"/>
      <c r="H464" s="18"/>
      <c r="I464" s="19"/>
    </row>
    <row r="465" customFormat="false" ht="15" hidden="false" customHeight="false" outlineLevel="0" collapsed="false">
      <c r="A465" s="66"/>
      <c r="B465" s="19"/>
      <c r="C465" s="1"/>
      <c r="D465" s="1"/>
      <c r="E465" s="17"/>
      <c r="F465" s="17"/>
      <c r="G465" s="1"/>
      <c r="H465" s="18"/>
      <c r="I465" s="19"/>
    </row>
    <row r="466" customFormat="false" ht="15" hidden="false" customHeight="false" outlineLevel="0" collapsed="false">
      <c r="A466" s="66"/>
      <c r="B466" s="19"/>
      <c r="C466" s="1"/>
      <c r="D466" s="1"/>
      <c r="E466" s="17"/>
      <c r="F466" s="17"/>
      <c r="G466" s="1"/>
      <c r="H466" s="18"/>
      <c r="I466" s="19"/>
    </row>
    <row r="467" customFormat="false" ht="15" hidden="false" customHeight="false" outlineLevel="0" collapsed="false">
      <c r="A467" s="66"/>
      <c r="B467" s="19"/>
      <c r="C467" s="1"/>
      <c r="D467" s="1"/>
      <c r="E467" s="17"/>
      <c r="F467" s="17"/>
      <c r="G467" s="1"/>
      <c r="H467" s="18"/>
      <c r="I467" s="19"/>
    </row>
    <row r="468" customFormat="false" ht="15" hidden="false" customHeight="false" outlineLevel="0" collapsed="false">
      <c r="A468" s="66"/>
      <c r="B468" s="19"/>
      <c r="C468" s="1"/>
      <c r="D468" s="1"/>
      <c r="E468" s="17"/>
      <c r="F468" s="17"/>
      <c r="G468" s="1"/>
      <c r="H468" s="18"/>
      <c r="I468" s="19"/>
    </row>
    <row r="469" customFormat="false" ht="15" hidden="false" customHeight="false" outlineLevel="0" collapsed="false">
      <c r="A469" s="66"/>
      <c r="B469" s="19"/>
      <c r="C469" s="1"/>
      <c r="D469" s="1"/>
      <c r="E469" s="17"/>
      <c r="F469" s="17"/>
      <c r="G469" s="1"/>
      <c r="H469" s="18"/>
      <c r="I469" s="19"/>
    </row>
    <row r="470" customFormat="false" ht="15" hidden="false" customHeight="false" outlineLevel="0" collapsed="false">
      <c r="A470" s="66"/>
      <c r="B470" s="19"/>
      <c r="C470" s="1"/>
      <c r="D470" s="1"/>
      <c r="E470" s="17"/>
      <c r="F470" s="17"/>
      <c r="G470" s="1"/>
      <c r="H470" s="18"/>
      <c r="I470" s="19"/>
    </row>
    <row r="471" customFormat="false" ht="15" hidden="false" customHeight="false" outlineLevel="0" collapsed="false">
      <c r="A471" s="66"/>
      <c r="B471" s="19"/>
      <c r="C471" s="1"/>
      <c r="D471" s="1"/>
      <c r="E471" s="17"/>
      <c r="F471" s="17"/>
      <c r="G471" s="1"/>
      <c r="H471" s="18"/>
      <c r="I471" s="19"/>
    </row>
    <row r="472" customFormat="false" ht="15" hidden="false" customHeight="false" outlineLevel="0" collapsed="false">
      <c r="A472" s="66"/>
      <c r="B472" s="19"/>
      <c r="C472" s="1"/>
      <c r="D472" s="1"/>
      <c r="E472" s="17"/>
      <c r="F472" s="17"/>
      <c r="G472" s="1"/>
      <c r="H472" s="18"/>
      <c r="I472" s="19"/>
    </row>
    <row r="473" customFormat="false" ht="15" hidden="false" customHeight="false" outlineLevel="0" collapsed="false">
      <c r="A473" s="66"/>
      <c r="B473" s="19"/>
      <c r="C473" s="1"/>
      <c r="D473" s="1"/>
      <c r="E473" s="17"/>
      <c r="F473" s="17"/>
      <c r="G473" s="1"/>
      <c r="H473" s="18"/>
      <c r="I473" s="19"/>
    </row>
    <row r="474" customFormat="false" ht="15" hidden="false" customHeight="false" outlineLevel="0" collapsed="false">
      <c r="A474" s="66"/>
      <c r="B474" s="19"/>
      <c r="C474" s="1"/>
      <c r="D474" s="1"/>
      <c r="E474" s="17"/>
      <c r="F474" s="17"/>
      <c r="G474" s="1"/>
      <c r="H474" s="18"/>
      <c r="I474" s="19"/>
    </row>
    <row r="475" customFormat="false" ht="15" hidden="false" customHeight="false" outlineLevel="0" collapsed="false">
      <c r="A475" s="66"/>
      <c r="B475" s="19"/>
      <c r="C475" s="1"/>
      <c r="D475" s="1"/>
      <c r="E475" s="17"/>
      <c r="F475" s="17"/>
      <c r="G475" s="1"/>
      <c r="H475" s="18"/>
      <c r="I475" s="19"/>
    </row>
    <row r="476" customFormat="false" ht="15" hidden="false" customHeight="false" outlineLevel="0" collapsed="false">
      <c r="A476" s="66"/>
      <c r="B476" s="19"/>
      <c r="C476" s="1"/>
      <c r="D476" s="1"/>
      <c r="E476" s="17"/>
      <c r="F476" s="17"/>
      <c r="G476" s="1"/>
      <c r="H476" s="18"/>
      <c r="I476" s="19"/>
    </row>
    <row r="477" customFormat="false" ht="15" hidden="false" customHeight="false" outlineLevel="0" collapsed="false">
      <c r="A477" s="66"/>
      <c r="B477" s="19"/>
      <c r="C477" s="1"/>
      <c r="D477" s="1"/>
      <c r="E477" s="17"/>
      <c r="F477" s="17"/>
      <c r="G477" s="1"/>
      <c r="H477" s="18"/>
      <c r="I477" s="19"/>
    </row>
    <row r="478" customFormat="false" ht="15" hidden="false" customHeight="false" outlineLevel="0" collapsed="false">
      <c r="A478" s="66"/>
      <c r="B478" s="19"/>
      <c r="C478" s="1"/>
      <c r="D478" s="1"/>
      <c r="E478" s="17"/>
      <c r="F478" s="17"/>
      <c r="G478" s="1"/>
      <c r="H478" s="18"/>
      <c r="I478" s="19"/>
    </row>
    <row r="479" customFormat="false" ht="15" hidden="false" customHeight="false" outlineLevel="0" collapsed="false">
      <c r="A479" s="66"/>
      <c r="B479" s="19"/>
      <c r="C479" s="1"/>
      <c r="D479" s="1"/>
      <c r="E479" s="17"/>
      <c r="F479" s="17"/>
      <c r="G479" s="1"/>
      <c r="H479" s="18"/>
      <c r="I479" s="19"/>
    </row>
    <row r="480" customFormat="false" ht="15" hidden="false" customHeight="false" outlineLevel="0" collapsed="false">
      <c r="A480" s="66"/>
      <c r="B480" s="19"/>
      <c r="C480" s="1"/>
      <c r="D480" s="1"/>
      <c r="E480" s="17"/>
      <c r="F480" s="17"/>
      <c r="G480" s="1"/>
      <c r="H480" s="18"/>
      <c r="I480" s="19"/>
    </row>
    <row r="481" customFormat="false" ht="15" hidden="false" customHeight="false" outlineLevel="0" collapsed="false">
      <c r="A481" s="66"/>
      <c r="B481" s="19"/>
      <c r="C481" s="1"/>
      <c r="D481" s="1"/>
      <c r="E481" s="17"/>
      <c r="F481" s="17"/>
      <c r="G481" s="1"/>
      <c r="H481" s="18"/>
      <c r="I481" s="19"/>
    </row>
    <row r="482" customFormat="false" ht="15" hidden="false" customHeight="false" outlineLevel="0" collapsed="false">
      <c r="A482" s="66"/>
      <c r="B482" s="19"/>
      <c r="C482" s="1"/>
      <c r="D482" s="1"/>
      <c r="E482" s="17"/>
      <c r="F482" s="17"/>
      <c r="G482" s="1"/>
      <c r="H482" s="18"/>
      <c r="I482" s="19"/>
    </row>
    <row r="483" customFormat="false" ht="15" hidden="false" customHeight="false" outlineLevel="0" collapsed="false">
      <c r="A483" s="66"/>
      <c r="B483" s="19"/>
      <c r="C483" s="1"/>
      <c r="D483" s="1"/>
      <c r="E483" s="17"/>
      <c r="F483" s="17"/>
      <c r="G483" s="1"/>
      <c r="H483" s="18"/>
      <c r="I483" s="19"/>
    </row>
    <row r="484" customFormat="false" ht="15" hidden="false" customHeight="false" outlineLevel="0" collapsed="false">
      <c r="A484" s="66"/>
      <c r="B484" s="19"/>
      <c r="C484" s="1"/>
      <c r="D484" s="1"/>
      <c r="E484" s="17"/>
      <c r="F484" s="17"/>
      <c r="G484" s="1"/>
      <c r="H484" s="18"/>
      <c r="I484" s="19"/>
    </row>
    <row r="485" customFormat="false" ht="15.75" hidden="false" customHeight="false" outlineLevel="0" collapsed="false">
      <c r="A485" s="66"/>
      <c r="B485" s="19"/>
      <c r="C485" s="1"/>
      <c r="D485" s="1"/>
      <c r="E485" s="17"/>
      <c r="F485" s="17"/>
      <c r="G485" s="1"/>
      <c r="H485" s="18"/>
      <c r="I485" s="19"/>
    </row>
    <row r="486" customFormat="false" ht="15" hidden="false" customHeight="false" outlineLevel="0" collapsed="false">
      <c r="A486" s="66"/>
      <c r="B486" s="19"/>
      <c r="C486" s="1"/>
      <c r="D486" s="1"/>
      <c r="E486" s="17"/>
      <c r="F486" s="17"/>
      <c r="G486" s="1"/>
      <c r="H486" s="18"/>
      <c r="I486" s="19"/>
      <c r="J486" s="45" t="s">
        <v>33</v>
      </c>
    </row>
    <row r="487" customFormat="false" ht="15" hidden="false" customHeight="false" outlineLevel="0" collapsed="false">
      <c r="A487" s="66"/>
      <c r="B487" s="19"/>
      <c r="C487" s="1"/>
      <c r="D487" s="1"/>
      <c r="E487" s="17"/>
      <c r="F487" s="17"/>
      <c r="G487" s="1"/>
      <c r="H487" s="18"/>
      <c r="I487" s="19"/>
    </row>
    <row r="488" customFormat="false" ht="15.75" hidden="false" customHeight="false" outlineLevel="0" collapsed="false">
      <c r="A488" s="66"/>
      <c r="B488" s="19"/>
      <c r="C488" s="1"/>
      <c r="D488" s="1"/>
      <c r="E488" s="17"/>
      <c r="F488" s="17"/>
      <c r="G488" s="1"/>
      <c r="H488" s="18"/>
      <c r="I488" s="19"/>
    </row>
    <row r="489" customFormat="false" ht="15" hidden="false" customHeight="false" outlineLevel="0" collapsed="false">
      <c r="A489" s="66"/>
      <c r="B489" s="19"/>
      <c r="C489" s="19"/>
      <c r="D489" s="19"/>
      <c r="E489" s="17"/>
      <c r="F489" s="17"/>
      <c r="G489" s="1"/>
      <c r="H489" s="18"/>
      <c r="I489" s="19"/>
      <c r="J489" s="107" t="s">
        <v>34</v>
      </c>
    </row>
    <row r="490" customFormat="false" ht="15" hidden="false" customHeight="false" outlineLevel="0" collapsed="false">
      <c r="A490" s="66"/>
      <c r="B490" s="19"/>
      <c r="C490" s="19"/>
      <c r="D490" s="19"/>
      <c r="E490" s="17"/>
      <c r="F490" s="17"/>
      <c r="G490" s="1"/>
      <c r="H490" s="18"/>
      <c r="I490" s="19"/>
    </row>
    <row r="491" customFormat="false" ht="15" hidden="false" customHeight="false" outlineLevel="0" collapsed="false">
      <c r="A491" s="66"/>
      <c r="B491" s="19"/>
      <c r="C491" s="19"/>
      <c r="D491" s="19"/>
      <c r="E491" s="17"/>
      <c r="F491" s="17"/>
      <c r="G491" s="1"/>
      <c r="H491" s="18"/>
      <c r="I491" s="19"/>
    </row>
    <row r="492" customFormat="false" ht="15" hidden="false" customHeight="false" outlineLevel="0" collapsed="false">
      <c r="A492" s="66"/>
      <c r="B492" s="19"/>
      <c r="C492" s="1"/>
      <c r="D492" s="1"/>
      <c r="E492" s="17"/>
      <c r="F492" s="17"/>
      <c r="G492" s="1"/>
      <c r="H492" s="18"/>
      <c r="I492" s="19"/>
    </row>
    <row r="493" customFormat="false" ht="15" hidden="false" customHeight="false" outlineLevel="0" collapsed="false">
      <c r="A493" s="66"/>
      <c r="B493" s="19"/>
      <c r="C493" s="1"/>
      <c r="D493" s="1"/>
      <c r="E493" s="17"/>
      <c r="F493" s="17"/>
      <c r="G493" s="1"/>
      <c r="H493" s="18"/>
      <c r="I493" s="19"/>
    </row>
    <row r="494" customFormat="false" ht="15" hidden="false" customHeight="false" outlineLevel="0" collapsed="false">
      <c r="A494" s="66"/>
      <c r="B494" s="19"/>
      <c r="C494" s="1"/>
      <c r="D494" s="1"/>
      <c r="E494" s="17"/>
      <c r="F494" s="17"/>
      <c r="G494" s="1"/>
      <c r="H494" s="18"/>
      <c r="I494" s="19"/>
    </row>
    <row r="495" customFormat="false" ht="15" hidden="false" customHeight="false" outlineLevel="0" collapsed="false">
      <c r="A495" s="66"/>
      <c r="B495" s="19"/>
      <c r="C495" s="1"/>
      <c r="D495" s="1"/>
      <c r="E495" s="17"/>
      <c r="F495" s="17"/>
      <c r="G495" s="1"/>
      <c r="H495" s="18"/>
      <c r="I495" s="19"/>
    </row>
    <row r="496" customFormat="false" ht="15" hidden="false" customHeight="false" outlineLevel="0" collapsed="false">
      <c r="A496" s="66"/>
      <c r="B496" s="19"/>
      <c r="C496" s="1"/>
      <c r="D496" s="1"/>
      <c r="E496" s="17"/>
      <c r="F496" s="17"/>
      <c r="G496" s="1"/>
      <c r="H496" s="18"/>
      <c r="I496" s="19"/>
    </row>
    <row r="497" customFormat="false" ht="15" hidden="false" customHeight="false" outlineLevel="0" collapsed="false">
      <c r="A497" s="66"/>
      <c r="B497" s="19"/>
      <c r="C497" s="1"/>
      <c r="D497" s="1"/>
      <c r="E497" s="17"/>
      <c r="F497" s="17"/>
      <c r="G497" s="1"/>
      <c r="H497" s="18"/>
      <c r="I497" s="19"/>
    </row>
    <row r="498" customFormat="false" ht="15" hidden="false" customHeight="false" outlineLevel="0" collapsed="false">
      <c r="A498" s="66"/>
      <c r="B498" s="19"/>
      <c r="C498" s="1"/>
      <c r="D498" s="1"/>
      <c r="E498" s="17"/>
      <c r="F498" s="17"/>
      <c r="G498" s="1"/>
      <c r="H498" s="18"/>
      <c r="I498" s="19"/>
    </row>
    <row r="499" customFormat="false" ht="15" hidden="false" customHeight="false" outlineLevel="0" collapsed="false">
      <c r="A499" s="66"/>
      <c r="B499" s="19"/>
      <c r="C499" s="1"/>
      <c r="D499" s="1"/>
      <c r="E499" s="17"/>
      <c r="F499" s="17"/>
      <c r="G499" s="1"/>
      <c r="H499" s="18"/>
      <c r="I499" s="19"/>
    </row>
    <row r="500" customFormat="false" ht="15" hidden="false" customHeight="false" outlineLevel="0" collapsed="false">
      <c r="A500" s="66"/>
      <c r="B500" s="19"/>
      <c r="C500" s="1"/>
      <c r="D500" s="1"/>
      <c r="E500" s="17"/>
      <c r="F500" s="17"/>
      <c r="G500" s="1"/>
      <c r="H500" s="18"/>
      <c r="I500" s="19"/>
    </row>
    <row r="501" customFormat="false" ht="15" hidden="false" customHeight="false" outlineLevel="0" collapsed="false">
      <c r="A501" s="66"/>
      <c r="B501" s="19"/>
      <c r="C501" s="1"/>
      <c r="D501" s="1"/>
      <c r="E501" s="17"/>
      <c r="F501" s="17"/>
      <c r="G501" s="1"/>
      <c r="H501" s="18"/>
      <c r="I501" s="19"/>
    </row>
    <row r="502" customFormat="false" ht="15" hidden="false" customHeight="false" outlineLevel="0" collapsed="false">
      <c r="A502" s="66"/>
      <c r="B502" s="19"/>
      <c r="C502" s="1"/>
      <c r="D502" s="1"/>
      <c r="E502" s="17"/>
      <c r="F502" s="17"/>
      <c r="G502" s="1"/>
      <c r="H502" s="18"/>
      <c r="I502" s="19"/>
    </row>
    <row r="503" customFormat="false" ht="15" hidden="false" customHeight="false" outlineLevel="0" collapsed="false">
      <c r="A503" s="66"/>
      <c r="B503" s="19"/>
      <c r="C503" s="1"/>
      <c r="D503" s="1"/>
      <c r="E503" s="17"/>
      <c r="F503" s="17"/>
      <c r="G503" s="1"/>
      <c r="H503" s="18"/>
      <c r="I503" s="19"/>
    </row>
    <row r="504" customFormat="false" ht="15" hidden="false" customHeight="false" outlineLevel="0" collapsed="false">
      <c r="A504" s="66"/>
      <c r="B504" s="19"/>
      <c r="C504" s="1"/>
      <c r="D504" s="1"/>
      <c r="E504" s="17"/>
      <c r="F504" s="17"/>
      <c r="G504" s="1"/>
      <c r="H504" s="18"/>
      <c r="I504" s="19"/>
    </row>
    <row r="505" customFormat="false" ht="15" hidden="false" customHeight="false" outlineLevel="0" collapsed="false">
      <c r="A505" s="66"/>
      <c r="B505" s="19"/>
      <c r="C505" s="1"/>
      <c r="D505" s="1"/>
      <c r="E505" s="17"/>
      <c r="F505" s="17"/>
      <c r="G505" s="1"/>
      <c r="H505" s="18"/>
      <c r="I505" s="19"/>
    </row>
    <row r="506" customFormat="false" ht="15" hidden="false" customHeight="false" outlineLevel="0" collapsed="false">
      <c r="A506" s="66"/>
      <c r="B506" s="19"/>
      <c r="C506" s="1"/>
      <c r="D506" s="1"/>
      <c r="E506" s="17"/>
      <c r="F506" s="17"/>
      <c r="G506" s="1"/>
      <c r="H506" s="18"/>
      <c r="I506" s="19"/>
    </row>
    <row r="507" customFormat="false" ht="15" hidden="false" customHeight="false" outlineLevel="0" collapsed="false">
      <c r="A507" s="66"/>
      <c r="B507" s="19"/>
      <c r="C507" s="1"/>
      <c r="D507" s="1"/>
      <c r="E507" s="17"/>
      <c r="F507" s="17"/>
      <c r="G507" s="1"/>
      <c r="H507" s="18"/>
      <c r="I507" s="19"/>
    </row>
    <row r="508" customFormat="false" ht="15" hidden="false" customHeight="false" outlineLevel="0" collapsed="false">
      <c r="A508" s="66"/>
      <c r="B508" s="19"/>
      <c r="C508" s="1"/>
      <c r="D508" s="1"/>
      <c r="E508" s="17"/>
      <c r="F508" s="17"/>
      <c r="G508" s="1"/>
      <c r="H508" s="18"/>
      <c r="I508" s="19"/>
    </row>
    <row r="509" customFormat="false" ht="15" hidden="false" customHeight="false" outlineLevel="0" collapsed="false">
      <c r="A509" s="66"/>
      <c r="B509" s="19"/>
      <c r="C509" s="1"/>
      <c r="D509" s="1"/>
      <c r="E509" s="17"/>
      <c r="F509" s="17"/>
      <c r="G509" s="1"/>
      <c r="H509" s="18"/>
      <c r="I509" s="19"/>
    </row>
    <row r="510" customFormat="false" ht="15" hidden="false" customHeight="false" outlineLevel="0" collapsed="false">
      <c r="A510" s="66"/>
      <c r="B510" s="19"/>
      <c r="C510" s="1"/>
      <c r="D510" s="1"/>
      <c r="E510" s="17"/>
      <c r="F510" s="17"/>
      <c r="G510" s="1"/>
      <c r="H510" s="18"/>
      <c r="I510" s="19"/>
    </row>
    <row r="511" customFormat="false" ht="15" hidden="false" customHeight="false" outlineLevel="0" collapsed="false">
      <c r="A511" s="66"/>
      <c r="B511" s="19"/>
      <c r="C511" s="1"/>
      <c r="D511" s="1"/>
      <c r="E511" s="17"/>
      <c r="F511" s="17"/>
      <c r="G511" s="1"/>
      <c r="H511" s="18"/>
      <c r="I511" s="19"/>
    </row>
    <row r="512" customFormat="false" ht="15.75" hidden="false" customHeight="false" outlineLevel="0" collapsed="false">
      <c r="A512" s="66"/>
      <c r="B512" s="19"/>
      <c r="C512" s="1"/>
      <c r="D512" s="1"/>
      <c r="E512" s="17"/>
      <c r="F512" s="17"/>
      <c r="G512" s="1"/>
      <c r="H512" s="18"/>
      <c r="I512" s="19"/>
    </row>
    <row r="513" customFormat="false" ht="15" hidden="false" customHeight="false" outlineLevel="0" collapsed="false">
      <c r="A513" s="66"/>
      <c r="B513" s="19"/>
      <c r="C513" s="1"/>
      <c r="D513" s="1"/>
      <c r="E513" s="17"/>
      <c r="F513" s="17"/>
      <c r="G513" s="18"/>
      <c r="H513" s="18"/>
      <c r="I513" s="19"/>
      <c r="J513" s="108" t="s">
        <v>35</v>
      </c>
    </row>
    <row r="514" customFormat="false" ht="15" hidden="false" customHeight="false" outlineLevel="0" collapsed="false">
      <c r="A514" s="66"/>
      <c r="B514" s="19"/>
      <c r="C514" s="1"/>
      <c r="D514" s="1"/>
      <c r="E514" s="17"/>
      <c r="F514" s="17"/>
      <c r="G514" s="18"/>
      <c r="H514" s="18"/>
      <c r="I514" s="19"/>
    </row>
    <row r="515" customFormat="false" ht="15" hidden="false" customHeight="false" outlineLevel="0" collapsed="false">
      <c r="A515" s="66"/>
      <c r="B515" s="19"/>
      <c r="C515" s="1"/>
      <c r="D515" s="1"/>
      <c r="E515" s="17"/>
      <c r="F515" s="17"/>
      <c r="G515" s="18"/>
      <c r="H515" s="18"/>
      <c r="I515" s="19"/>
    </row>
    <row r="516" customFormat="false" ht="15" hidden="false" customHeight="false" outlineLevel="0" collapsed="false">
      <c r="A516" s="66"/>
      <c r="B516" s="19"/>
      <c r="C516" s="1"/>
      <c r="D516" s="1"/>
      <c r="E516" s="17"/>
      <c r="F516" s="17"/>
      <c r="G516" s="18"/>
      <c r="H516" s="18"/>
      <c r="I516" s="19"/>
    </row>
    <row r="517" customFormat="false" ht="15" hidden="false" customHeight="false" outlineLevel="0" collapsed="false">
      <c r="A517" s="66"/>
      <c r="B517" s="19"/>
      <c r="C517" s="1"/>
      <c r="D517" s="1"/>
      <c r="E517" s="17"/>
      <c r="F517" s="17"/>
      <c r="G517" s="18"/>
      <c r="H517" s="18"/>
      <c r="I517" s="19"/>
    </row>
    <row r="518" customFormat="false" ht="15" hidden="false" customHeight="false" outlineLevel="0" collapsed="false">
      <c r="A518" s="66"/>
      <c r="B518" s="19"/>
      <c r="C518" s="1"/>
      <c r="D518" s="1"/>
      <c r="E518" s="17"/>
      <c r="F518" s="17"/>
      <c r="G518" s="18"/>
      <c r="H518" s="18"/>
      <c r="I518" s="19"/>
    </row>
    <row r="519" customFormat="false" ht="15" hidden="false" customHeight="false" outlineLevel="0" collapsed="false">
      <c r="A519" s="66"/>
      <c r="B519" s="19"/>
      <c r="C519" s="1"/>
      <c r="D519" s="1"/>
      <c r="E519" s="17"/>
      <c r="F519" s="17"/>
      <c r="G519" s="18"/>
      <c r="H519" s="18"/>
      <c r="I519" s="19"/>
    </row>
    <row r="520" customFormat="false" ht="15" hidden="false" customHeight="false" outlineLevel="0" collapsed="false">
      <c r="A520" s="66"/>
      <c r="B520" s="19"/>
      <c r="C520" s="1"/>
      <c r="D520" s="1"/>
      <c r="E520" s="17"/>
      <c r="F520" s="17"/>
      <c r="G520" s="18"/>
      <c r="H520" s="18"/>
      <c r="I520" s="19"/>
    </row>
    <row r="521" customFormat="false" ht="15" hidden="false" customHeight="false" outlineLevel="0" collapsed="false">
      <c r="A521" s="66"/>
      <c r="B521" s="19"/>
      <c r="C521" s="1"/>
      <c r="D521" s="1"/>
      <c r="E521" s="17"/>
      <c r="F521" s="17"/>
      <c r="G521" s="18"/>
      <c r="H521" s="18"/>
      <c r="I521" s="19"/>
    </row>
    <row r="522" customFormat="false" ht="15" hidden="false" customHeight="false" outlineLevel="0" collapsed="false">
      <c r="A522" s="66"/>
      <c r="B522" s="19"/>
      <c r="C522" s="1"/>
      <c r="D522" s="1"/>
      <c r="E522" s="17"/>
      <c r="F522" s="17"/>
      <c r="G522" s="18"/>
      <c r="H522" s="18"/>
      <c r="I522" s="19"/>
    </row>
    <row r="523" customFormat="false" ht="15" hidden="false" customHeight="false" outlineLevel="0" collapsed="false">
      <c r="A523" s="66"/>
      <c r="B523" s="19"/>
      <c r="C523" s="1"/>
      <c r="D523" s="1"/>
      <c r="E523" s="17"/>
      <c r="F523" s="17"/>
      <c r="G523" s="18"/>
      <c r="H523" s="18"/>
      <c r="I523" s="19"/>
    </row>
    <row r="524" customFormat="false" ht="15" hidden="false" customHeight="false" outlineLevel="0" collapsed="false">
      <c r="A524" s="66"/>
      <c r="B524" s="19"/>
      <c r="C524" s="1"/>
      <c r="D524" s="1"/>
      <c r="E524" s="17"/>
      <c r="F524" s="17"/>
      <c r="G524" s="18"/>
      <c r="H524" s="18"/>
      <c r="I524" s="19"/>
    </row>
    <row r="525" customFormat="false" ht="15" hidden="false" customHeight="false" outlineLevel="0" collapsed="false">
      <c r="A525" s="66"/>
      <c r="B525" s="19"/>
      <c r="C525" s="1"/>
      <c r="D525" s="1"/>
      <c r="E525" s="17"/>
      <c r="F525" s="17"/>
      <c r="G525" s="18"/>
      <c r="H525" s="18"/>
      <c r="I525" s="19"/>
    </row>
    <row r="526" customFormat="false" ht="15" hidden="false" customHeight="false" outlineLevel="0" collapsed="false">
      <c r="A526" s="66"/>
      <c r="B526" s="19"/>
      <c r="C526" s="1"/>
      <c r="D526" s="1"/>
      <c r="E526" s="17"/>
      <c r="F526" s="17"/>
      <c r="G526" s="18"/>
      <c r="H526" s="18"/>
      <c r="I526" s="19"/>
    </row>
    <row r="527" customFormat="false" ht="15" hidden="false" customHeight="false" outlineLevel="0" collapsed="false">
      <c r="A527" s="66"/>
      <c r="B527" s="19"/>
      <c r="C527" s="1"/>
      <c r="D527" s="1"/>
      <c r="E527" s="17"/>
      <c r="F527" s="17"/>
      <c r="G527" s="18"/>
      <c r="H527" s="18"/>
      <c r="I527" s="19"/>
    </row>
    <row r="528" customFormat="false" ht="15" hidden="false" customHeight="false" outlineLevel="0" collapsed="false">
      <c r="A528" s="66"/>
      <c r="B528" s="19"/>
      <c r="C528" s="1"/>
      <c r="D528" s="1"/>
      <c r="E528" s="17"/>
      <c r="F528" s="17"/>
      <c r="G528" s="18"/>
      <c r="H528" s="18"/>
      <c r="I528" s="19"/>
    </row>
    <row r="529" customFormat="false" ht="15" hidden="false" customHeight="false" outlineLevel="0" collapsed="false">
      <c r="A529" s="66"/>
      <c r="B529" s="19"/>
      <c r="C529" s="1"/>
      <c r="D529" s="1"/>
      <c r="E529" s="17"/>
      <c r="F529" s="17"/>
      <c r="G529" s="18"/>
      <c r="H529" s="18"/>
      <c r="I529" s="19"/>
    </row>
    <row r="530" customFormat="false" ht="15" hidden="false" customHeight="false" outlineLevel="0" collapsed="false">
      <c r="A530" s="66"/>
      <c r="B530" s="19"/>
      <c r="C530" s="1"/>
      <c r="D530" s="1"/>
      <c r="E530" s="17"/>
      <c r="F530" s="17"/>
      <c r="G530" s="18"/>
      <c r="H530" s="18"/>
      <c r="I530" s="19"/>
    </row>
    <row r="531" customFormat="false" ht="15" hidden="false" customHeight="false" outlineLevel="0" collapsed="false">
      <c r="A531" s="66"/>
      <c r="B531" s="19"/>
      <c r="C531" s="1"/>
      <c r="D531" s="1"/>
      <c r="E531" s="17"/>
      <c r="F531" s="17"/>
      <c r="G531" s="18"/>
      <c r="H531" s="18"/>
      <c r="I531" s="19"/>
    </row>
    <row r="532" customFormat="false" ht="15" hidden="false" customHeight="false" outlineLevel="0" collapsed="false">
      <c r="A532" s="66"/>
      <c r="B532" s="19"/>
      <c r="C532" s="1"/>
      <c r="D532" s="1"/>
      <c r="E532" s="17"/>
      <c r="F532" s="17"/>
      <c r="G532" s="18"/>
      <c r="H532" s="18"/>
      <c r="I532" s="19"/>
    </row>
    <row r="533" customFormat="false" ht="15" hidden="false" customHeight="false" outlineLevel="0" collapsed="false">
      <c r="A533" s="66"/>
      <c r="B533" s="19"/>
      <c r="C533" s="1"/>
      <c r="D533" s="1"/>
      <c r="E533" s="17"/>
      <c r="F533" s="17"/>
      <c r="G533" s="18"/>
      <c r="H533" s="18"/>
      <c r="I533" s="19"/>
    </row>
    <row r="534" customFormat="false" ht="15" hidden="false" customHeight="false" outlineLevel="0" collapsed="false">
      <c r="A534" s="66"/>
      <c r="B534" s="19"/>
      <c r="C534" s="1"/>
      <c r="D534" s="1"/>
      <c r="E534" s="17"/>
      <c r="F534" s="17"/>
      <c r="G534" s="18"/>
      <c r="H534" s="18"/>
      <c r="I534" s="19"/>
    </row>
    <row r="535" customFormat="false" ht="15" hidden="false" customHeight="false" outlineLevel="0" collapsed="false">
      <c r="A535" s="66"/>
      <c r="B535" s="19"/>
      <c r="C535" s="1"/>
      <c r="D535" s="1"/>
      <c r="E535" s="17"/>
      <c r="F535" s="17"/>
      <c r="G535" s="18"/>
      <c r="H535" s="18"/>
      <c r="I535" s="19"/>
    </row>
    <row r="536" customFormat="false" ht="15" hidden="false" customHeight="false" outlineLevel="0" collapsed="false">
      <c r="A536" s="66"/>
      <c r="B536" s="19"/>
      <c r="C536" s="1"/>
      <c r="D536" s="1"/>
      <c r="E536" s="17"/>
      <c r="F536" s="17"/>
      <c r="G536" s="18"/>
      <c r="H536" s="18"/>
      <c r="I536" s="19"/>
    </row>
    <row r="537" customFormat="false" ht="15" hidden="false" customHeight="false" outlineLevel="0" collapsed="false">
      <c r="A537" s="66"/>
      <c r="B537" s="19"/>
      <c r="C537" s="1"/>
      <c r="D537" s="1"/>
      <c r="E537" s="17"/>
      <c r="F537" s="17"/>
      <c r="G537" s="18"/>
      <c r="H537" s="18"/>
      <c r="I537" s="19"/>
    </row>
    <row r="538" customFormat="false" ht="15" hidden="false" customHeight="false" outlineLevel="0" collapsed="false">
      <c r="A538" s="66"/>
      <c r="B538" s="19"/>
      <c r="C538" s="1"/>
      <c r="D538" s="1"/>
      <c r="E538" s="17"/>
      <c r="F538" s="17"/>
      <c r="G538" s="18"/>
      <c r="H538" s="18"/>
      <c r="I538" s="19"/>
    </row>
    <row r="539" customFormat="false" ht="15" hidden="false" customHeight="false" outlineLevel="0" collapsed="false">
      <c r="A539" s="66"/>
      <c r="B539" s="19"/>
      <c r="C539" s="1"/>
      <c r="D539" s="1"/>
      <c r="E539" s="17"/>
      <c r="F539" s="17"/>
      <c r="G539" s="18"/>
      <c r="H539" s="18"/>
      <c r="I539" s="19"/>
    </row>
    <row r="540" customFormat="false" ht="15" hidden="false" customHeight="false" outlineLevel="0" collapsed="false">
      <c r="A540" s="66"/>
      <c r="B540" s="19"/>
      <c r="C540" s="1"/>
      <c r="D540" s="1"/>
      <c r="E540" s="17"/>
      <c r="F540" s="17"/>
      <c r="G540" s="18"/>
      <c r="H540" s="18"/>
      <c r="I540" s="19"/>
    </row>
    <row r="541" customFormat="false" ht="15" hidden="false" customHeight="false" outlineLevel="0" collapsed="false">
      <c r="A541" s="66"/>
      <c r="B541" s="19"/>
      <c r="C541" s="1"/>
      <c r="D541" s="1"/>
      <c r="E541" s="17"/>
      <c r="F541" s="17"/>
      <c r="G541" s="18"/>
      <c r="H541" s="18"/>
      <c r="I541" s="19"/>
    </row>
    <row r="542" customFormat="false" ht="15" hidden="false" customHeight="false" outlineLevel="0" collapsed="false">
      <c r="A542" s="66"/>
      <c r="B542" s="19"/>
      <c r="C542" s="1"/>
      <c r="D542" s="1"/>
      <c r="E542" s="17"/>
      <c r="F542" s="17"/>
      <c r="G542" s="18"/>
      <c r="H542" s="18"/>
      <c r="I542" s="19"/>
    </row>
    <row r="543" customFormat="false" ht="15" hidden="false" customHeight="false" outlineLevel="0" collapsed="false">
      <c r="A543" s="66"/>
      <c r="B543" s="19"/>
      <c r="C543" s="1"/>
      <c r="D543" s="1"/>
      <c r="E543" s="17"/>
      <c r="F543" s="17"/>
      <c r="G543" s="18"/>
      <c r="H543" s="18"/>
      <c r="I543" s="19"/>
    </row>
    <row r="544" customFormat="false" ht="15" hidden="false" customHeight="false" outlineLevel="0" collapsed="false">
      <c r="A544" s="66"/>
      <c r="B544" s="19"/>
      <c r="C544" s="1"/>
      <c r="D544" s="1"/>
      <c r="E544" s="17"/>
      <c r="F544" s="17"/>
      <c r="G544" s="18"/>
      <c r="H544" s="18"/>
      <c r="I544" s="19"/>
    </row>
    <row r="545" customFormat="false" ht="15" hidden="false" customHeight="false" outlineLevel="0" collapsed="false">
      <c r="A545" s="66"/>
      <c r="B545" s="19"/>
      <c r="C545" s="1"/>
      <c r="D545" s="1"/>
      <c r="E545" s="17"/>
      <c r="F545" s="17"/>
      <c r="G545" s="18"/>
      <c r="H545" s="18"/>
      <c r="I545" s="19"/>
    </row>
    <row r="546" customFormat="false" ht="15" hidden="false" customHeight="false" outlineLevel="0" collapsed="false">
      <c r="A546" s="66"/>
      <c r="B546" s="19"/>
      <c r="C546" s="1"/>
      <c r="D546" s="1"/>
      <c r="E546" s="17"/>
      <c r="F546" s="17"/>
      <c r="G546" s="18"/>
      <c r="H546" s="18"/>
      <c r="I546" s="19"/>
    </row>
    <row r="547" customFormat="false" ht="15" hidden="false" customHeight="false" outlineLevel="0" collapsed="false">
      <c r="A547" s="66"/>
      <c r="B547" s="19"/>
      <c r="C547" s="1"/>
      <c r="D547" s="1"/>
      <c r="E547" s="17"/>
      <c r="F547" s="17"/>
      <c r="G547" s="18"/>
      <c r="H547" s="18"/>
      <c r="I547" s="19"/>
    </row>
    <row r="548" customFormat="false" ht="15" hidden="false" customHeight="false" outlineLevel="0" collapsed="false">
      <c r="A548" s="66"/>
      <c r="B548" s="19"/>
      <c r="C548" s="1"/>
      <c r="D548" s="1"/>
      <c r="E548" s="17"/>
      <c r="F548" s="17"/>
      <c r="G548" s="18"/>
      <c r="H548" s="18"/>
      <c r="I548" s="19"/>
    </row>
    <row r="549" customFormat="false" ht="15" hidden="false" customHeight="false" outlineLevel="0" collapsed="false">
      <c r="A549" s="66"/>
      <c r="B549" s="19"/>
      <c r="C549" s="1"/>
      <c r="D549" s="1"/>
      <c r="E549" s="17"/>
      <c r="F549" s="17"/>
      <c r="G549" s="18"/>
      <c r="H549" s="18"/>
      <c r="I549" s="19"/>
    </row>
    <row r="550" customFormat="false" ht="15" hidden="false" customHeight="false" outlineLevel="0" collapsed="false">
      <c r="A550" s="66"/>
      <c r="B550" s="19"/>
      <c r="C550" s="1"/>
      <c r="D550" s="1"/>
      <c r="E550" s="17"/>
      <c r="F550" s="17"/>
      <c r="G550" s="18"/>
      <c r="H550" s="18"/>
      <c r="I550" s="19"/>
    </row>
    <row r="551" customFormat="false" ht="15" hidden="false" customHeight="false" outlineLevel="0" collapsed="false">
      <c r="A551" s="66"/>
      <c r="B551" s="19"/>
      <c r="C551" s="1"/>
      <c r="D551" s="1"/>
      <c r="E551" s="17"/>
      <c r="F551" s="17"/>
      <c r="G551" s="18"/>
      <c r="H551" s="18"/>
      <c r="I551" s="19"/>
    </row>
    <row r="552" customFormat="false" ht="15" hidden="false" customHeight="false" outlineLevel="0" collapsed="false">
      <c r="A552" s="66"/>
      <c r="B552" s="19"/>
      <c r="C552" s="1"/>
      <c r="D552" s="1"/>
      <c r="E552" s="17"/>
      <c r="F552" s="17"/>
      <c r="G552" s="18"/>
      <c r="H552" s="18"/>
      <c r="I552" s="19"/>
    </row>
    <row r="553" customFormat="false" ht="15" hidden="false" customHeight="false" outlineLevel="0" collapsed="false">
      <c r="A553" s="66"/>
      <c r="B553" s="19"/>
      <c r="C553" s="1"/>
      <c r="D553" s="1"/>
      <c r="E553" s="17"/>
      <c r="F553" s="17"/>
      <c r="G553" s="18"/>
      <c r="H553" s="18"/>
      <c r="I553" s="19"/>
    </row>
    <row r="554" customFormat="false" ht="15" hidden="false" customHeight="false" outlineLevel="0" collapsed="false">
      <c r="A554" s="66"/>
      <c r="B554" s="19"/>
      <c r="C554" s="1"/>
      <c r="D554" s="1"/>
      <c r="E554" s="17"/>
      <c r="F554" s="17"/>
      <c r="G554" s="18"/>
      <c r="H554" s="18"/>
      <c r="I554" s="19"/>
    </row>
    <row r="555" customFormat="false" ht="15" hidden="false" customHeight="false" outlineLevel="0" collapsed="false">
      <c r="A555" s="66"/>
      <c r="B555" s="19"/>
      <c r="C555" s="1"/>
      <c r="D555" s="1"/>
      <c r="E555" s="17"/>
      <c r="F555" s="17"/>
      <c r="G555" s="18"/>
      <c r="H555" s="18"/>
      <c r="I555" s="19"/>
    </row>
    <row r="556" customFormat="false" ht="15" hidden="false" customHeight="false" outlineLevel="0" collapsed="false">
      <c r="A556" s="66"/>
      <c r="B556" s="19"/>
      <c r="C556" s="1"/>
      <c r="D556" s="1"/>
      <c r="E556" s="17"/>
      <c r="F556" s="17"/>
      <c r="G556" s="18"/>
      <c r="H556" s="18"/>
      <c r="I556" s="19"/>
    </row>
    <row r="557" customFormat="false" ht="15" hidden="false" customHeight="false" outlineLevel="0" collapsed="false">
      <c r="A557" s="66"/>
      <c r="B557" s="19"/>
      <c r="C557" s="1"/>
      <c r="D557" s="1"/>
      <c r="E557" s="17"/>
      <c r="F557" s="17"/>
      <c r="G557" s="18"/>
      <c r="H557" s="18"/>
      <c r="I557" s="19"/>
    </row>
    <row r="558" customFormat="false" ht="15" hidden="false" customHeight="false" outlineLevel="0" collapsed="false">
      <c r="A558" s="66"/>
      <c r="B558" s="19"/>
      <c r="C558" s="1"/>
      <c r="D558" s="1"/>
      <c r="E558" s="17"/>
      <c r="F558" s="17"/>
      <c r="G558" s="18"/>
      <c r="H558" s="18"/>
      <c r="I558" s="19"/>
    </row>
    <row r="559" customFormat="false" ht="15" hidden="false" customHeight="false" outlineLevel="0" collapsed="false">
      <c r="A559" s="66"/>
      <c r="B559" s="19"/>
      <c r="C559" s="1"/>
      <c r="D559" s="1"/>
      <c r="E559" s="17"/>
      <c r="F559" s="17"/>
      <c r="G559" s="18"/>
      <c r="H559" s="18"/>
      <c r="I559" s="19"/>
    </row>
    <row r="560" customFormat="false" ht="15" hidden="false" customHeight="false" outlineLevel="0" collapsed="false">
      <c r="A560" s="66"/>
      <c r="B560" s="19"/>
      <c r="C560" s="1"/>
      <c r="D560" s="1"/>
      <c r="E560" s="17"/>
      <c r="F560" s="17"/>
      <c r="G560" s="18"/>
      <c r="H560" s="18"/>
      <c r="I560" s="19"/>
    </row>
    <row r="561" customFormat="false" ht="15" hidden="false" customHeight="false" outlineLevel="0" collapsed="false">
      <c r="A561" s="66"/>
      <c r="B561" s="19"/>
      <c r="C561" s="1"/>
      <c r="D561" s="1"/>
      <c r="E561" s="17"/>
      <c r="F561" s="17"/>
      <c r="G561" s="18"/>
      <c r="H561" s="18"/>
      <c r="I561" s="19"/>
    </row>
    <row r="562" customFormat="false" ht="15" hidden="false" customHeight="false" outlineLevel="0" collapsed="false">
      <c r="A562" s="66"/>
      <c r="B562" s="19"/>
      <c r="C562" s="1"/>
      <c r="D562" s="1"/>
      <c r="E562" s="17"/>
      <c r="F562" s="17"/>
      <c r="G562" s="18"/>
      <c r="H562" s="18"/>
      <c r="I562" s="19"/>
    </row>
    <row r="563" customFormat="false" ht="15" hidden="false" customHeight="false" outlineLevel="0" collapsed="false">
      <c r="A563" s="66"/>
      <c r="B563" s="19"/>
      <c r="C563" s="1"/>
      <c r="D563" s="1"/>
      <c r="E563" s="17"/>
      <c r="F563" s="17"/>
      <c r="G563" s="18"/>
      <c r="H563" s="18"/>
      <c r="I563" s="19"/>
    </row>
    <row r="564" customFormat="false" ht="15" hidden="false" customHeight="false" outlineLevel="0" collapsed="false">
      <c r="A564" s="66"/>
      <c r="B564" s="19"/>
      <c r="C564" s="1"/>
      <c r="D564" s="1"/>
      <c r="E564" s="17"/>
      <c r="F564" s="17"/>
      <c r="G564" s="18"/>
      <c r="H564" s="18"/>
      <c r="I564" s="19"/>
    </row>
    <row r="565" customFormat="false" ht="15" hidden="false" customHeight="false" outlineLevel="0" collapsed="false">
      <c r="A565" s="66"/>
      <c r="B565" s="19"/>
      <c r="C565" s="1"/>
      <c r="D565" s="1"/>
      <c r="E565" s="17"/>
      <c r="F565" s="17"/>
      <c r="G565" s="18"/>
      <c r="H565" s="18"/>
      <c r="I565" s="19"/>
    </row>
    <row r="566" customFormat="false" ht="15" hidden="false" customHeight="false" outlineLevel="0" collapsed="false">
      <c r="A566" s="66"/>
      <c r="B566" s="19"/>
      <c r="C566" s="1"/>
      <c r="D566" s="1"/>
      <c r="E566" s="17"/>
      <c r="F566" s="17"/>
      <c r="G566" s="18"/>
      <c r="H566" s="18"/>
      <c r="I566" s="19"/>
    </row>
    <row r="567" customFormat="false" ht="15" hidden="false" customHeight="false" outlineLevel="0" collapsed="false">
      <c r="A567" s="66"/>
      <c r="B567" s="19"/>
      <c r="C567" s="1"/>
      <c r="D567" s="1"/>
      <c r="E567" s="17"/>
      <c r="F567" s="17"/>
      <c r="G567" s="18"/>
      <c r="H567" s="18"/>
      <c r="I567" s="19"/>
    </row>
    <row r="568" customFormat="false" ht="15" hidden="false" customHeight="false" outlineLevel="0" collapsed="false">
      <c r="A568" s="66"/>
      <c r="B568" s="19"/>
      <c r="C568" s="1"/>
      <c r="D568" s="1"/>
      <c r="E568" s="17"/>
      <c r="F568" s="17"/>
      <c r="G568" s="18"/>
      <c r="H568" s="18"/>
      <c r="I568" s="19"/>
    </row>
    <row r="569" customFormat="false" ht="15" hidden="false" customHeight="false" outlineLevel="0" collapsed="false">
      <c r="A569" s="66"/>
      <c r="B569" s="19"/>
      <c r="C569" s="1"/>
      <c r="D569" s="1"/>
      <c r="E569" s="17"/>
      <c r="F569" s="17"/>
      <c r="G569" s="18"/>
      <c r="H569" s="18"/>
      <c r="I569" s="19"/>
    </row>
    <row r="570" customFormat="false" ht="15" hidden="false" customHeight="false" outlineLevel="0" collapsed="false">
      <c r="A570" s="66"/>
      <c r="B570" s="19"/>
      <c r="C570" s="1"/>
      <c r="D570" s="1"/>
      <c r="E570" s="17"/>
      <c r="F570" s="17"/>
      <c r="G570" s="18"/>
      <c r="H570" s="18"/>
      <c r="I570" s="19"/>
    </row>
    <row r="571" customFormat="false" ht="15" hidden="false" customHeight="false" outlineLevel="0" collapsed="false">
      <c r="A571" s="66"/>
      <c r="B571" s="19"/>
      <c r="C571" s="1"/>
      <c r="D571" s="1"/>
      <c r="E571" s="17"/>
      <c r="F571" s="17"/>
      <c r="G571" s="18"/>
      <c r="H571" s="18"/>
      <c r="I571" s="19"/>
    </row>
    <row r="572" customFormat="false" ht="15" hidden="false" customHeight="false" outlineLevel="0" collapsed="false">
      <c r="A572" s="66"/>
      <c r="B572" s="19"/>
      <c r="C572" s="1"/>
      <c r="D572" s="1"/>
      <c r="E572" s="17"/>
      <c r="F572" s="17"/>
      <c r="G572" s="18"/>
      <c r="H572" s="18"/>
      <c r="I572" s="19"/>
    </row>
    <row r="573" customFormat="false" ht="15" hidden="false" customHeight="false" outlineLevel="0" collapsed="false">
      <c r="A573" s="66"/>
      <c r="B573" s="19"/>
      <c r="C573" s="19"/>
      <c r="D573" s="19"/>
      <c r="E573" s="17"/>
      <c r="F573" s="17"/>
      <c r="G573" s="18"/>
      <c r="H573" s="18"/>
      <c r="I573" s="19"/>
    </row>
    <row r="574" customFormat="false" ht="15" hidden="false" customHeight="false" outlineLevel="0" collapsed="false">
      <c r="A574" s="66"/>
      <c r="B574" s="19"/>
      <c r="C574" s="19"/>
      <c r="D574" s="19"/>
      <c r="E574" s="17"/>
      <c r="F574" s="17"/>
      <c r="G574" s="18"/>
      <c r="H574" s="18"/>
      <c r="I574" s="19"/>
    </row>
    <row r="575" customFormat="false" ht="15" hidden="false" customHeight="false" outlineLevel="0" collapsed="false">
      <c r="A575" s="66"/>
      <c r="B575" s="19"/>
      <c r="C575" s="19"/>
      <c r="D575" s="19"/>
      <c r="E575" s="17"/>
      <c r="F575" s="17"/>
      <c r="G575" s="18"/>
      <c r="H575" s="18"/>
      <c r="I575" s="19"/>
    </row>
    <row r="576" customFormat="false" ht="15" hidden="false" customHeight="false" outlineLevel="0" collapsed="false">
      <c r="A576" s="66"/>
      <c r="B576" s="19"/>
      <c r="C576" s="1"/>
      <c r="D576" s="1"/>
      <c r="E576" s="17"/>
      <c r="F576" s="17"/>
      <c r="G576" s="18"/>
      <c r="H576" s="18"/>
      <c r="I576" s="19"/>
    </row>
    <row r="577" customFormat="false" ht="15" hidden="false" customHeight="false" outlineLevel="0" collapsed="false">
      <c r="A577" s="66"/>
      <c r="B577" s="19"/>
      <c r="C577" s="1"/>
      <c r="D577" s="1"/>
      <c r="E577" s="17"/>
      <c r="F577" s="17"/>
      <c r="G577" s="18"/>
      <c r="H577" s="18"/>
      <c r="I577" s="19"/>
    </row>
    <row r="578" customFormat="false" ht="15" hidden="false" customHeight="false" outlineLevel="0" collapsed="false">
      <c r="A578" s="66"/>
      <c r="B578" s="19"/>
      <c r="C578" s="1"/>
      <c r="D578" s="1"/>
      <c r="E578" s="17"/>
      <c r="F578" s="17"/>
      <c r="G578" s="18"/>
      <c r="H578" s="18"/>
      <c r="I578" s="19"/>
    </row>
    <row r="579" customFormat="false" ht="15" hidden="false" customHeight="false" outlineLevel="0" collapsed="false">
      <c r="A579" s="66"/>
      <c r="B579" s="19"/>
      <c r="C579" s="1"/>
      <c r="D579" s="1"/>
      <c r="E579" s="17"/>
      <c r="F579" s="17"/>
      <c r="G579" s="18"/>
      <c r="H579" s="18"/>
      <c r="I579" s="19"/>
    </row>
    <row r="580" customFormat="false" ht="15" hidden="false" customHeight="false" outlineLevel="0" collapsed="false">
      <c r="A580" s="66"/>
      <c r="B580" s="19"/>
      <c r="C580" s="1"/>
      <c r="D580" s="1"/>
      <c r="E580" s="17"/>
      <c r="F580" s="17"/>
      <c r="G580" s="18"/>
      <c r="H580" s="18"/>
      <c r="I580" s="19"/>
    </row>
    <row r="581" customFormat="false" ht="15" hidden="false" customHeight="false" outlineLevel="0" collapsed="false">
      <c r="A581" s="66"/>
      <c r="B581" s="19"/>
      <c r="C581" s="1"/>
      <c r="D581" s="1"/>
      <c r="E581" s="17"/>
      <c r="F581" s="17"/>
      <c r="G581" s="18"/>
      <c r="H581" s="18"/>
      <c r="I581" s="19"/>
    </row>
    <row r="582" customFormat="false" ht="15" hidden="false" customHeight="false" outlineLevel="0" collapsed="false">
      <c r="A582" s="66"/>
      <c r="B582" s="19"/>
      <c r="C582" s="1"/>
      <c r="D582" s="1"/>
      <c r="E582" s="17"/>
      <c r="F582" s="17"/>
      <c r="G582" s="18"/>
      <c r="H582" s="18"/>
      <c r="I582" s="19"/>
    </row>
    <row r="583" customFormat="false" ht="15" hidden="false" customHeight="false" outlineLevel="0" collapsed="false">
      <c r="A583" s="66"/>
      <c r="B583" s="19"/>
      <c r="C583" s="1"/>
      <c r="D583" s="1"/>
      <c r="E583" s="17"/>
      <c r="F583" s="17"/>
      <c r="G583" s="18"/>
      <c r="H583" s="18"/>
      <c r="I583" s="19"/>
    </row>
    <row r="584" customFormat="false" ht="15" hidden="false" customHeight="false" outlineLevel="0" collapsed="false">
      <c r="A584" s="66"/>
      <c r="B584" s="19"/>
      <c r="C584" s="1"/>
      <c r="D584" s="1"/>
      <c r="E584" s="17"/>
      <c r="F584" s="17"/>
      <c r="G584" s="18"/>
      <c r="H584" s="18"/>
      <c r="I584" s="19"/>
    </row>
    <row r="585" customFormat="false" ht="15" hidden="false" customHeight="false" outlineLevel="0" collapsed="false">
      <c r="A585" s="66"/>
      <c r="B585" s="19"/>
      <c r="C585" s="1"/>
      <c r="D585" s="1"/>
      <c r="E585" s="17"/>
      <c r="F585" s="17"/>
      <c r="G585" s="18"/>
      <c r="H585" s="18"/>
      <c r="I585" s="19"/>
    </row>
    <row r="586" customFormat="false" ht="15" hidden="false" customHeight="false" outlineLevel="0" collapsed="false">
      <c r="A586" s="66"/>
      <c r="B586" s="19"/>
      <c r="C586" s="1"/>
      <c r="D586" s="1"/>
      <c r="E586" s="17"/>
      <c r="F586" s="17"/>
      <c r="G586" s="18"/>
      <c r="H586" s="18"/>
      <c r="I586" s="19"/>
    </row>
    <row r="587" customFormat="false" ht="15" hidden="false" customHeight="false" outlineLevel="0" collapsed="false">
      <c r="A587" s="66"/>
      <c r="B587" s="19"/>
      <c r="C587" s="1"/>
      <c r="D587" s="1"/>
      <c r="E587" s="17"/>
      <c r="F587" s="17"/>
      <c r="G587" s="18"/>
      <c r="H587" s="18"/>
      <c r="I587" s="19"/>
    </row>
    <row r="588" customFormat="false" ht="15" hidden="false" customHeight="false" outlineLevel="0" collapsed="false">
      <c r="A588" s="66"/>
      <c r="B588" s="19"/>
      <c r="C588" s="1"/>
      <c r="D588" s="1"/>
      <c r="E588" s="17"/>
      <c r="F588" s="17"/>
      <c r="G588" s="18"/>
      <c r="H588" s="18"/>
      <c r="I588" s="19"/>
    </row>
    <row r="589" customFormat="false" ht="15" hidden="false" customHeight="false" outlineLevel="0" collapsed="false">
      <c r="A589" s="66"/>
      <c r="B589" s="19"/>
      <c r="C589" s="1"/>
      <c r="D589" s="1"/>
      <c r="E589" s="17"/>
      <c r="F589" s="17"/>
      <c r="G589" s="18"/>
      <c r="H589" s="18"/>
      <c r="I589" s="19"/>
    </row>
    <row r="590" customFormat="false" ht="15" hidden="false" customHeight="false" outlineLevel="0" collapsed="false">
      <c r="A590" s="66"/>
      <c r="B590" s="19"/>
      <c r="C590" s="1"/>
      <c r="D590" s="1"/>
      <c r="E590" s="17"/>
      <c r="F590" s="17"/>
      <c r="G590" s="18"/>
      <c r="H590" s="18"/>
      <c r="I590" s="19"/>
    </row>
    <row r="591" customFormat="false" ht="15" hidden="false" customHeight="false" outlineLevel="0" collapsed="false">
      <c r="A591" s="66"/>
      <c r="B591" s="19"/>
      <c r="C591" s="1"/>
      <c r="D591" s="1"/>
      <c r="E591" s="17"/>
      <c r="F591" s="17"/>
      <c r="G591" s="18"/>
      <c r="H591" s="18"/>
      <c r="I591" s="19"/>
    </row>
    <row r="592" customFormat="false" ht="15" hidden="false" customHeight="false" outlineLevel="0" collapsed="false">
      <c r="A592" s="66"/>
      <c r="B592" s="19"/>
      <c r="C592" s="1"/>
      <c r="D592" s="1"/>
      <c r="E592" s="17"/>
      <c r="F592" s="17"/>
      <c r="G592" s="18"/>
      <c r="H592" s="18"/>
      <c r="I592" s="19"/>
    </row>
    <row r="593" customFormat="false" ht="15" hidden="false" customHeight="false" outlineLevel="0" collapsed="false">
      <c r="A593" s="66"/>
      <c r="B593" s="19"/>
      <c r="C593" s="1"/>
      <c r="D593" s="1"/>
      <c r="E593" s="17"/>
      <c r="F593" s="17"/>
      <c r="G593" s="18"/>
      <c r="H593" s="18"/>
      <c r="I593" s="19"/>
    </row>
    <row r="594" customFormat="false" ht="15" hidden="false" customHeight="false" outlineLevel="0" collapsed="false">
      <c r="A594" s="66"/>
      <c r="B594" s="19"/>
      <c r="C594" s="1"/>
      <c r="D594" s="1"/>
      <c r="E594" s="17"/>
      <c r="F594" s="17"/>
      <c r="G594" s="18"/>
      <c r="H594" s="18"/>
      <c r="I594" s="19"/>
    </row>
    <row r="595" customFormat="false" ht="15" hidden="false" customHeight="false" outlineLevel="0" collapsed="false">
      <c r="A595" s="66"/>
      <c r="B595" s="19"/>
      <c r="C595" s="1"/>
      <c r="D595" s="1"/>
      <c r="E595" s="17"/>
      <c r="F595" s="17"/>
      <c r="G595" s="18"/>
      <c r="H595" s="18"/>
      <c r="I595" s="19"/>
    </row>
    <row r="596" customFormat="false" ht="15" hidden="false" customHeight="false" outlineLevel="0" collapsed="false">
      <c r="A596" s="66"/>
      <c r="B596" s="19"/>
      <c r="C596" s="1"/>
      <c r="D596" s="1"/>
      <c r="E596" s="17"/>
      <c r="F596" s="17"/>
      <c r="G596" s="18"/>
      <c r="H596" s="18"/>
      <c r="I596" s="19"/>
    </row>
    <row r="597" customFormat="false" ht="15" hidden="false" customHeight="false" outlineLevel="0" collapsed="false">
      <c r="A597" s="66"/>
      <c r="B597" s="19"/>
      <c r="C597" s="1"/>
      <c r="D597" s="1"/>
      <c r="E597" s="17"/>
      <c r="F597" s="17"/>
      <c r="G597" s="18"/>
      <c r="H597" s="18"/>
      <c r="I597" s="19"/>
    </row>
    <row r="598" customFormat="false" ht="15" hidden="false" customHeight="false" outlineLevel="0" collapsed="false">
      <c r="A598" s="66"/>
      <c r="B598" s="19"/>
      <c r="C598" s="1"/>
      <c r="D598" s="1"/>
      <c r="E598" s="17"/>
      <c r="F598" s="17"/>
      <c r="G598" s="18"/>
      <c r="H598" s="18"/>
      <c r="I598" s="19"/>
    </row>
    <row r="599" customFormat="false" ht="15" hidden="false" customHeight="false" outlineLevel="0" collapsed="false">
      <c r="A599" s="66"/>
      <c r="B599" s="19"/>
      <c r="C599" s="1"/>
      <c r="D599" s="1"/>
      <c r="E599" s="17"/>
      <c r="F599" s="17"/>
      <c r="G599" s="18"/>
      <c r="H599" s="18"/>
      <c r="I599" s="19"/>
    </row>
    <row r="600" customFormat="false" ht="15" hidden="false" customHeight="false" outlineLevel="0" collapsed="false">
      <c r="A600" s="66"/>
      <c r="B600" s="19"/>
      <c r="C600" s="1"/>
      <c r="D600" s="1"/>
      <c r="E600" s="17"/>
      <c r="F600" s="17"/>
      <c r="G600" s="18"/>
      <c r="H600" s="18"/>
      <c r="I600" s="19"/>
    </row>
    <row r="601" customFormat="false" ht="15" hidden="false" customHeight="false" outlineLevel="0" collapsed="false">
      <c r="A601" s="66"/>
      <c r="B601" s="19"/>
      <c r="C601" s="1"/>
      <c r="D601" s="1"/>
      <c r="E601" s="17"/>
      <c r="F601" s="17"/>
      <c r="G601" s="18"/>
      <c r="H601" s="18"/>
      <c r="I601" s="19"/>
    </row>
    <row r="602" customFormat="false" ht="15" hidden="false" customHeight="false" outlineLevel="0" collapsed="false">
      <c r="A602" s="66"/>
      <c r="B602" s="19"/>
      <c r="C602" s="1"/>
      <c r="D602" s="1"/>
      <c r="E602" s="17"/>
      <c r="F602" s="17"/>
      <c r="G602" s="18"/>
      <c r="H602" s="18"/>
      <c r="I602" s="19"/>
    </row>
    <row r="603" customFormat="false" ht="15" hidden="false" customHeight="false" outlineLevel="0" collapsed="false">
      <c r="A603" s="66"/>
      <c r="B603" s="19"/>
      <c r="C603" s="1"/>
      <c r="D603" s="1"/>
      <c r="E603" s="17"/>
      <c r="F603" s="17"/>
      <c r="G603" s="18"/>
      <c r="H603" s="18"/>
      <c r="I603" s="19"/>
    </row>
    <row r="604" customFormat="false" ht="15" hidden="false" customHeight="false" outlineLevel="0" collapsed="false">
      <c r="A604" s="66"/>
      <c r="B604" s="19"/>
      <c r="C604" s="1"/>
      <c r="D604" s="1"/>
      <c r="E604" s="17"/>
      <c r="F604" s="17"/>
      <c r="G604" s="18"/>
      <c r="H604" s="18"/>
      <c r="I604" s="19"/>
    </row>
    <row r="605" customFormat="false" ht="15" hidden="false" customHeight="false" outlineLevel="0" collapsed="false">
      <c r="A605" s="66"/>
      <c r="B605" s="19"/>
      <c r="C605" s="1"/>
      <c r="D605" s="1"/>
      <c r="E605" s="17"/>
      <c r="F605" s="17"/>
      <c r="G605" s="18"/>
      <c r="H605" s="18"/>
      <c r="I605" s="19"/>
    </row>
    <row r="606" customFormat="false" ht="15" hidden="false" customHeight="false" outlineLevel="0" collapsed="false">
      <c r="A606" s="66"/>
      <c r="B606" s="19"/>
      <c r="C606" s="1"/>
      <c r="D606" s="1"/>
      <c r="E606" s="17"/>
      <c r="F606" s="17"/>
      <c r="G606" s="18"/>
      <c r="H606" s="18"/>
      <c r="I606" s="19"/>
    </row>
    <row r="607" customFormat="false" ht="15" hidden="false" customHeight="false" outlineLevel="0" collapsed="false">
      <c r="A607" s="66"/>
      <c r="B607" s="19"/>
      <c r="C607" s="1"/>
      <c r="D607" s="1"/>
      <c r="E607" s="17"/>
      <c r="F607" s="17"/>
      <c r="G607" s="18"/>
      <c r="H607" s="18"/>
      <c r="I607" s="19"/>
    </row>
    <row r="608" customFormat="false" ht="15.75" hidden="false" customHeight="false" outlineLevel="0" collapsed="false">
      <c r="A608" s="66"/>
      <c r="B608" s="19"/>
      <c r="C608" s="1"/>
      <c r="D608" s="1"/>
      <c r="E608" s="17"/>
      <c r="F608" s="17"/>
      <c r="G608" s="18"/>
      <c r="H608" s="18"/>
      <c r="I608" s="19"/>
      <c r="J608" s="109" t="s">
        <v>36</v>
      </c>
    </row>
    <row r="609" customFormat="false" ht="15" hidden="false" customHeight="false" outlineLevel="0" collapsed="false">
      <c r="A609" s="66"/>
      <c r="B609" s="19"/>
      <c r="C609" s="1"/>
      <c r="D609" s="1"/>
      <c r="E609" s="17"/>
      <c r="F609" s="17"/>
      <c r="G609" s="1"/>
      <c r="H609" s="18"/>
      <c r="I609" s="19"/>
    </row>
    <row r="610" customFormat="false" ht="15" hidden="false" customHeight="false" outlineLevel="0" collapsed="false">
      <c r="A610" s="66"/>
      <c r="B610" s="19"/>
      <c r="C610" s="1"/>
      <c r="D610" s="1"/>
      <c r="E610" s="17"/>
      <c r="F610" s="17"/>
      <c r="G610" s="1"/>
      <c r="H610" s="18"/>
      <c r="I610" s="19"/>
    </row>
    <row r="611" customFormat="false" ht="15" hidden="false" customHeight="false" outlineLevel="0" collapsed="false">
      <c r="A611" s="66"/>
      <c r="B611" s="19"/>
      <c r="C611" s="1"/>
      <c r="D611" s="1"/>
      <c r="E611" s="17"/>
      <c r="F611" s="17"/>
      <c r="G611" s="1"/>
      <c r="H611" s="18"/>
      <c r="I611" s="19"/>
    </row>
    <row r="612" customFormat="false" ht="15" hidden="false" customHeight="false" outlineLevel="0" collapsed="false">
      <c r="A612" s="66"/>
      <c r="B612" s="19"/>
      <c r="C612" s="1"/>
      <c r="D612" s="1"/>
      <c r="E612" s="17"/>
      <c r="F612" s="17"/>
      <c r="G612" s="1"/>
      <c r="H612" s="18"/>
      <c r="I612" s="19"/>
    </row>
    <row r="613" customFormat="false" ht="15" hidden="false" customHeight="false" outlineLevel="0" collapsed="false">
      <c r="A613" s="66"/>
      <c r="B613" s="19"/>
      <c r="C613" s="19"/>
      <c r="D613" s="19"/>
      <c r="E613" s="17"/>
      <c r="F613" s="17"/>
      <c r="G613" s="1"/>
      <c r="H613" s="18"/>
      <c r="I613" s="19"/>
    </row>
    <row r="614" customFormat="false" ht="15" hidden="false" customHeight="false" outlineLevel="0" collapsed="false">
      <c r="A614" s="66"/>
      <c r="B614" s="19"/>
      <c r="C614" s="19"/>
      <c r="D614" s="19"/>
      <c r="E614" s="17"/>
      <c r="F614" s="17"/>
      <c r="G614" s="1"/>
      <c r="H614" s="18"/>
      <c r="I614" s="19"/>
    </row>
    <row r="615" customFormat="false" ht="15" hidden="false" customHeight="false" outlineLevel="0" collapsed="false">
      <c r="A615" s="66"/>
      <c r="B615" s="19"/>
      <c r="C615" s="19"/>
      <c r="D615" s="19"/>
      <c r="E615" s="17"/>
      <c r="F615" s="17"/>
      <c r="G615" s="1"/>
      <c r="H615" s="18"/>
      <c r="I615" s="19"/>
    </row>
    <row r="616" customFormat="false" ht="15" hidden="false" customHeight="false" outlineLevel="0" collapsed="false">
      <c r="A616" s="66"/>
      <c r="B616" s="19"/>
      <c r="C616" s="1"/>
      <c r="D616" s="1"/>
      <c r="E616" s="17"/>
      <c r="F616" s="17"/>
      <c r="G616" s="1"/>
      <c r="H616" s="18"/>
      <c r="I616" s="19"/>
    </row>
    <row r="617" customFormat="false" ht="15" hidden="false" customHeight="false" outlineLevel="0" collapsed="false">
      <c r="A617" s="66"/>
      <c r="B617" s="19"/>
      <c r="C617" s="1"/>
      <c r="D617" s="1"/>
      <c r="E617" s="17"/>
      <c r="F617" s="17"/>
      <c r="G617" s="1"/>
      <c r="H617" s="18"/>
      <c r="I617" s="19"/>
    </row>
    <row r="618" customFormat="false" ht="15" hidden="false" customHeight="false" outlineLevel="0" collapsed="false">
      <c r="A618" s="66"/>
      <c r="B618" s="19"/>
      <c r="C618" s="1"/>
      <c r="D618" s="1"/>
      <c r="E618" s="17"/>
      <c r="F618" s="17"/>
      <c r="G618" s="1"/>
      <c r="H618" s="18"/>
      <c r="I618" s="19"/>
    </row>
    <row r="619" customFormat="false" ht="15" hidden="false" customHeight="false" outlineLevel="0" collapsed="false">
      <c r="A619" s="66"/>
      <c r="B619" s="19"/>
      <c r="C619" s="1"/>
      <c r="D619" s="1"/>
      <c r="E619" s="17"/>
      <c r="F619" s="17"/>
      <c r="G619" s="1"/>
      <c r="H619" s="18"/>
      <c r="I619" s="19"/>
    </row>
    <row r="620" customFormat="false" ht="15" hidden="false" customHeight="false" outlineLevel="0" collapsed="false">
      <c r="A620" s="66"/>
      <c r="B620" s="19"/>
      <c r="C620" s="1"/>
      <c r="D620" s="1"/>
      <c r="E620" s="17"/>
      <c r="F620" s="17"/>
      <c r="G620" s="1"/>
      <c r="H620" s="18"/>
      <c r="I620" s="19"/>
    </row>
    <row r="621" customFormat="false" ht="15" hidden="false" customHeight="false" outlineLevel="0" collapsed="false">
      <c r="A621" s="66"/>
      <c r="B621" s="19"/>
      <c r="C621" s="1"/>
      <c r="D621" s="1"/>
      <c r="E621" s="17"/>
      <c r="F621" s="17"/>
      <c r="G621" s="1"/>
      <c r="H621" s="18"/>
      <c r="I621" s="19"/>
    </row>
    <row r="622" customFormat="false" ht="15" hidden="false" customHeight="false" outlineLevel="0" collapsed="false">
      <c r="A622" s="66"/>
      <c r="B622" s="19"/>
      <c r="C622" s="1"/>
      <c r="D622" s="1"/>
      <c r="E622" s="17"/>
      <c r="F622" s="17"/>
      <c r="G622" s="1"/>
      <c r="H622" s="18"/>
      <c r="I622" s="19"/>
    </row>
    <row r="623" customFormat="false" ht="15" hidden="false" customHeight="false" outlineLevel="0" collapsed="false">
      <c r="A623" s="66"/>
      <c r="B623" s="19"/>
      <c r="C623" s="1"/>
      <c r="D623" s="1"/>
      <c r="E623" s="17"/>
      <c r="F623" s="17"/>
      <c r="G623" s="1"/>
      <c r="H623" s="18"/>
      <c r="I623" s="19"/>
    </row>
    <row r="624" customFormat="false" ht="15" hidden="false" customHeight="false" outlineLevel="0" collapsed="false">
      <c r="A624" s="66"/>
      <c r="B624" s="19"/>
      <c r="C624" s="1"/>
      <c r="D624" s="1"/>
      <c r="E624" s="17"/>
      <c r="F624" s="17"/>
      <c r="G624" s="1"/>
      <c r="H624" s="18"/>
      <c r="I624" s="19"/>
    </row>
    <row r="625" customFormat="false" ht="15" hidden="false" customHeight="false" outlineLevel="0" collapsed="false">
      <c r="A625" s="66"/>
      <c r="B625" s="19"/>
      <c r="C625" s="1"/>
      <c r="D625" s="1"/>
      <c r="E625" s="17"/>
      <c r="F625" s="17"/>
      <c r="G625" s="1"/>
      <c r="H625" s="18"/>
      <c r="I625" s="19"/>
    </row>
    <row r="626" customFormat="false" ht="15" hidden="false" customHeight="false" outlineLevel="0" collapsed="false">
      <c r="A626" s="66"/>
      <c r="B626" s="19"/>
      <c r="C626" s="1"/>
      <c r="D626" s="1"/>
      <c r="E626" s="17"/>
      <c r="F626" s="17"/>
      <c r="G626" s="1"/>
      <c r="H626" s="18"/>
      <c r="I626" s="19"/>
    </row>
    <row r="627" customFormat="false" ht="15" hidden="false" customHeight="false" outlineLevel="0" collapsed="false">
      <c r="A627" s="66"/>
      <c r="B627" s="19"/>
      <c r="C627" s="1"/>
      <c r="D627" s="1"/>
      <c r="E627" s="17"/>
      <c r="F627" s="17"/>
      <c r="G627" s="1"/>
      <c r="H627" s="18"/>
      <c r="I627" s="19"/>
    </row>
    <row r="628" customFormat="false" ht="15" hidden="false" customHeight="false" outlineLevel="0" collapsed="false">
      <c r="A628" s="66"/>
      <c r="B628" s="19"/>
      <c r="C628" s="1"/>
      <c r="D628" s="1"/>
      <c r="E628" s="17"/>
      <c r="F628" s="17"/>
      <c r="G628" s="1"/>
      <c r="H628" s="18"/>
      <c r="I628" s="19"/>
    </row>
    <row r="629" customFormat="false" ht="15" hidden="false" customHeight="false" outlineLevel="0" collapsed="false">
      <c r="A629" s="66"/>
      <c r="B629" s="19"/>
      <c r="C629" s="1"/>
      <c r="D629" s="1"/>
      <c r="E629" s="17"/>
      <c r="F629" s="17"/>
      <c r="G629" s="1"/>
      <c r="H629" s="18"/>
      <c r="I629" s="19"/>
    </row>
    <row r="630" customFormat="false" ht="15" hidden="false" customHeight="false" outlineLevel="0" collapsed="false">
      <c r="A630" s="66"/>
      <c r="B630" s="19"/>
      <c r="C630" s="1"/>
      <c r="D630" s="1"/>
      <c r="E630" s="17"/>
      <c r="F630" s="17"/>
      <c r="G630" s="1"/>
      <c r="H630" s="18"/>
      <c r="I630" s="19"/>
    </row>
    <row r="631" customFormat="false" ht="15" hidden="false" customHeight="false" outlineLevel="0" collapsed="false">
      <c r="A631" s="66"/>
      <c r="B631" s="19"/>
      <c r="C631" s="1"/>
      <c r="D631" s="1"/>
      <c r="E631" s="17"/>
      <c r="F631" s="17"/>
      <c r="G631" s="1"/>
      <c r="H631" s="18"/>
      <c r="I631" s="19"/>
    </row>
    <row r="632" customFormat="false" ht="15" hidden="false" customHeight="false" outlineLevel="0" collapsed="false">
      <c r="A632" s="66"/>
      <c r="B632" s="19"/>
      <c r="C632" s="1"/>
      <c r="D632" s="1"/>
      <c r="E632" s="17"/>
      <c r="F632" s="17"/>
      <c r="G632" s="1"/>
      <c r="H632" s="18"/>
      <c r="I632" s="19"/>
    </row>
    <row r="633" customFormat="false" ht="15" hidden="false" customHeight="false" outlineLevel="0" collapsed="false">
      <c r="A633" s="66"/>
      <c r="B633" s="19"/>
      <c r="C633" s="1"/>
      <c r="D633" s="1"/>
      <c r="E633" s="17"/>
      <c r="F633" s="17"/>
      <c r="G633" s="1"/>
      <c r="H633" s="18"/>
      <c r="I633" s="19"/>
    </row>
    <row r="634" customFormat="false" ht="15" hidden="false" customHeight="false" outlineLevel="0" collapsed="false">
      <c r="A634" s="66"/>
      <c r="B634" s="19"/>
      <c r="C634" s="1"/>
      <c r="D634" s="1"/>
      <c r="E634" s="17"/>
      <c r="F634" s="17"/>
      <c r="G634" s="1"/>
      <c r="H634" s="18"/>
      <c r="I634" s="19"/>
    </row>
    <row r="635" customFormat="false" ht="15" hidden="false" customHeight="false" outlineLevel="0" collapsed="false">
      <c r="A635" s="66"/>
      <c r="B635" s="19"/>
      <c r="C635" s="1"/>
      <c r="D635" s="1"/>
      <c r="E635" s="17"/>
      <c r="F635" s="17"/>
      <c r="G635" s="1"/>
      <c r="H635" s="18"/>
      <c r="I635" s="19"/>
    </row>
    <row r="636" customFormat="false" ht="15" hidden="false" customHeight="false" outlineLevel="0" collapsed="false">
      <c r="A636" s="66"/>
      <c r="B636" s="19"/>
      <c r="C636" s="1"/>
      <c r="D636" s="1"/>
      <c r="E636" s="17"/>
      <c r="F636" s="17"/>
      <c r="G636" s="1"/>
      <c r="H636" s="18"/>
      <c r="I636" s="19"/>
    </row>
    <row r="637" customFormat="false" ht="15" hidden="false" customHeight="false" outlineLevel="0" collapsed="false">
      <c r="A637" s="66"/>
      <c r="B637" s="19"/>
      <c r="C637" s="1"/>
      <c r="D637" s="1"/>
      <c r="E637" s="17"/>
      <c r="F637" s="17"/>
      <c r="G637" s="1"/>
      <c r="H637" s="18"/>
      <c r="I637" s="19"/>
    </row>
    <row r="638" customFormat="false" ht="15" hidden="false" customHeight="false" outlineLevel="0" collapsed="false">
      <c r="A638" s="66"/>
      <c r="B638" s="19"/>
      <c r="C638" s="1"/>
      <c r="D638" s="1"/>
      <c r="E638" s="17"/>
      <c r="F638" s="17"/>
      <c r="G638" s="1"/>
      <c r="H638" s="18"/>
      <c r="I638" s="19"/>
    </row>
    <row r="639" customFormat="false" ht="15" hidden="false" customHeight="false" outlineLevel="0" collapsed="false">
      <c r="A639" s="66"/>
      <c r="B639" s="19"/>
      <c r="C639" s="1"/>
      <c r="D639" s="1"/>
      <c r="E639" s="17"/>
      <c r="F639" s="17"/>
      <c r="G639" s="1"/>
      <c r="H639" s="18"/>
      <c r="I639" s="19"/>
    </row>
    <row r="640" customFormat="false" ht="15" hidden="false" customHeight="false" outlineLevel="0" collapsed="false">
      <c r="A640" s="66"/>
      <c r="B640" s="19"/>
      <c r="C640" s="1"/>
      <c r="D640" s="1"/>
      <c r="E640" s="17"/>
      <c r="F640" s="17"/>
      <c r="G640" s="1"/>
      <c r="H640" s="18"/>
      <c r="I640" s="19"/>
    </row>
    <row r="641" customFormat="false" ht="15" hidden="false" customHeight="false" outlineLevel="0" collapsed="false">
      <c r="A641" s="66"/>
      <c r="B641" s="19"/>
      <c r="C641" s="1"/>
      <c r="D641" s="1"/>
      <c r="E641" s="17"/>
      <c r="F641" s="17"/>
      <c r="G641" s="1"/>
      <c r="H641" s="18"/>
      <c r="I641" s="19"/>
    </row>
    <row r="642" customFormat="false" ht="15" hidden="false" customHeight="false" outlineLevel="0" collapsed="false">
      <c r="A642" s="66"/>
      <c r="B642" s="19"/>
      <c r="C642" s="1"/>
      <c r="D642" s="1"/>
      <c r="E642" s="17"/>
      <c r="F642" s="17"/>
      <c r="G642" s="1"/>
      <c r="H642" s="18"/>
      <c r="I642" s="19"/>
    </row>
    <row r="643" customFormat="false" ht="15" hidden="false" customHeight="false" outlineLevel="0" collapsed="false">
      <c r="A643" s="66"/>
      <c r="B643" s="19"/>
      <c r="C643" s="1"/>
      <c r="D643" s="1"/>
      <c r="E643" s="17"/>
      <c r="F643" s="17"/>
      <c r="G643" s="1"/>
      <c r="H643" s="18"/>
      <c r="I643" s="19"/>
    </row>
    <row r="644" customFormat="false" ht="15" hidden="false" customHeight="false" outlineLevel="0" collapsed="false">
      <c r="A644" s="66"/>
      <c r="B644" s="19"/>
      <c r="C644" s="1"/>
      <c r="D644" s="1"/>
      <c r="E644" s="17"/>
      <c r="F644" s="17"/>
      <c r="G644" s="1"/>
      <c r="H644" s="18"/>
      <c r="I644" s="19"/>
    </row>
    <row r="645" customFormat="false" ht="15" hidden="false" customHeight="false" outlineLevel="0" collapsed="false">
      <c r="A645" s="66"/>
      <c r="B645" s="19"/>
      <c r="C645" s="1"/>
      <c r="D645" s="1"/>
      <c r="E645" s="17"/>
      <c r="F645" s="17"/>
      <c r="G645" s="1"/>
      <c r="H645" s="18"/>
      <c r="I645" s="19"/>
    </row>
    <row r="646" customFormat="false" ht="15" hidden="false" customHeight="false" outlineLevel="0" collapsed="false">
      <c r="A646" s="66"/>
      <c r="B646" s="19"/>
      <c r="C646" s="1"/>
      <c r="D646" s="1"/>
      <c r="E646" s="17"/>
      <c r="F646" s="17"/>
      <c r="G646" s="1"/>
      <c r="H646" s="18"/>
      <c r="I646" s="19"/>
    </row>
    <row r="647" customFormat="false" ht="15" hidden="false" customHeight="false" outlineLevel="0" collapsed="false">
      <c r="A647" s="66"/>
      <c r="B647" s="19"/>
      <c r="C647" s="1"/>
      <c r="D647" s="1"/>
      <c r="E647" s="17"/>
      <c r="F647" s="17"/>
      <c r="G647" s="1"/>
      <c r="H647" s="18"/>
      <c r="I647" s="19"/>
    </row>
    <row r="648" customFormat="false" ht="15" hidden="false" customHeight="false" outlineLevel="0" collapsed="false">
      <c r="A648" s="66"/>
      <c r="B648" s="19"/>
      <c r="C648" s="1"/>
      <c r="D648" s="1"/>
      <c r="E648" s="17"/>
      <c r="F648" s="17"/>
      <c r="G648" s="1"/>
      <c r="H648" s="18"/>
      <c r="I648" s="19"/>
    </row>
    <row r="649" customFormat="false" ht="15" hidden="false" customHeight="false" outlineLevel="0" collapsed="false">
      <c r="A649" s="66"/>
      <c r="B649" s="19"/>
      <c r="C649" s="1"/>
      <c r="D649" s="1"/>
      <c r="E649" s="17"/>
      <c r="F649" s="17"/>
      <c r="G649" s="1"/>
      <c r="H649" s="18"/>
      <c r="I649" s="19"/>
    </row>
    <row r="650" customFormat="false" ht="15" hidden="false" customHeight="false" outlineLevel="0" collapsed="false">
      <c r="A650" s="66"/>
      <c r="B650" s="19"/>
      <c r="C650" s="1"/>
      <c r="D650" s="1"/>
      <c r="E650" s="17"/>
      <c r="F650" s="17"/>
      <c r="G650" s="1"/>
      <c r="H650" s="18"/>
      <c r="I650" s="19"/>
    </row>
    <row r="651" customFormat="false" ht="15" hidden="false" customHeight="false" outlineLevel="0" collapsed="false">
      <c r="A651" s="66"/>
      <c r="B651" s="19"/>
      <c r="C651" s="19"/>
      <c r="D651" s="19"/>
      <c r="E651" s="17"/>
      <c r="F651" s="17"/>
      <c r="G651" s="1"/>
      <c r="H651" s="18"/>
      <c r="I651" s="19"/>
    </row>
    <row r="652" customFormat="false" ht="15" hidden="false" customHeight="false" outlineLevel="0" collapsed="false">
      <c r="A652" s="66"/>
      <c r="B652" s="19"/>
      <c r="C652" s="19"/>
      <c r="D652" s="19"/>
      <c r="E652" s="17"/>
      <c r="F652" s="17"/>
      <c r="G652" s="1"/>
      <c r="H652" s="18"/>
      <c r="I652" s="19"/>
    </row>
    <row r="653" customFormat="false" ht="15" hidden="false" customHeight="false" outlineLevel="0" collapsed="false">
      <c r="A653" s="66"/>
      <c r="B653" s="19"/>
      <c r="C653" s="1"/>
      <c r="D653" s="1"/>
      <c r="E653" s="17"/>
      <c r="F653" s="17"/>
      <c r="G653" s="1"/>
      <c r="H653" s="18"/>
      <c r="I653" s="19"/>
    </row>
    <row r="654" customFormat="false" ht="15" hidden="false" customHeight="false" outlineLevel="0" collapsed="false">
      <c r="A654" s="66"/>
      <c r="B654" s="19"/>
      <c r="C654" s="1"/>
      <c r="D654" s="1"/>
      <c r="E654" s="17"/>
      <c r="F654" s="17"/>
      <c r="G654" s="1"/>
      <c r="H654" s="18"/>
      <c r="I654" s="19"/>
    </row>
    <row r="655" customFormat="false" ht="15" hidden="false" customHeight="false" outlineLevel="0" collapsed="false">
      <c r="A655" s="66"/>
      <c r="B655" s="19"/>
      <c r="C655" s="1"/>
      <c r="D655" s="1"/>
      <c r="E655" s="17"/>
      <c r="F655" s="17"/>
      <c r="G655" s="1"/>
      <c r="H655" s="18"/>
      <c r="I655" s="19"/>
    </row>
    <row r="656" customFormat="false" ht="15" hidden="false" customHeight="false" outlineLevel="0" collapsed="false">
      <c r="A656" s="66"/>
      <c r="B656" s="19"/>
      <c r="C656" s="1"/>
      <c r="D656" s="1"/>
      <c r="E656" s="17"/>
      <c r="F656" s="17"/>
      <c r="G656" s="1"/>
      <c r="H656" s="18"/>
      <c r="I656" s="19"/>
    </row>
    <row r="657" customFormat="false" ht="15" hidden="false" customHeight="false" outlineLevel="0" collapsed="false">
      <c r="A657" s="66"/>
      <c r="B657" s="19"/>
      <c r="C657" s="1"/>
      <c r="D657" s="1"/>
      <c r="E657" s="17"/>
      <c r="F657" s="17"/>
      <c r="G657" s="1"/>
      <c r="H657" s="18"/>
      <c r="I657" s="19"/>
    </row>
    <row r="658" customFormat="false" ht="15" hidden="false" customHeight="false" outlineLevel="0" collapsed="false">
      <c r="A658" s="66"/>
      <c r="B658" s="19"/>
      <c r="C658" s="1"/>
      <c r="D658" s="1"/>
      <c r="E658" s="17"/>
      <c r="F658" s="17"/>
      <c r="G658" s="1"/>
      <c r="H658" s="18"/>
      <c r="I658" s="19"/>
    </row>
    <row r="659" customFormat="false" ht="15" hidden="false" customHeight="false" outlineLevel="0" collapsed="false">
      <c r="A659" s="66"/>
      <c r="B659" s="19"/>
      <c r="C659" s="1"/>
      <c r="D659" s="1"/>
      <c r="E659" s="17"/>
      <c r="F659" s="17"/>
      <c r="G659" s="1"/>
      <c r="H659" s="18"/>
      <c r="I659" s="19"/>
    </row>
    <row r="660" customFormat="false" ht="15" hidden="false" customHeight="false" outlineLevel="0" collapsed="false">
      <c r="A660" s="66"/>
      <c r="B660" s="19"/>
      <c r="C660" s="1"/>
      <c r="D660" s="1"/>
      <c r="E660" s="17"/>
      <c r="F660" s="17"/>
      <c r="G660" s="1"/>
      <c r="H660" s="18"/>
      <c r="I660" s="19"/>
    </row>
    <row r="661" customFormat="false" ht="15" hidden="false" customHeight="false" outlineLevel="0" collapsed="false">
      <c r="A661" s="66"/>
      <c r="B661" s="19"/>
      <c r="C661" s="1"/>
      <c r="D661" s="1"/>
      <c r="E661" s="17"/>
      <c r="F661" s="17"/>
      <c r="G661" s="1"/>
      <c r="H661" s="18"/>
      <c r="I661" s="19"/>
    </row>
    <row r="662" customFormat="false" ht="15.75" hidden="false" customHeight="false" outlineLevel="0" collapsed="false">
      <c r="A662" s="66"/>
      <c r="B662" s="19"/>
      <c r="C662" s="1"/>
      <c r="D662" s="1"/>
      <c r="E662" s="17"/>
      <c r="F662" s="17"/>
      <c r="G662" s="1"/>
      <c r="H662" s="18"/>
      <c r="I662" s="19"/>
      <c r="J662" s="57" t="s">
        <v>37</v>
      </c>
    </row>
    <row r="663" customFormat="false" ht="15" hidden="false" customHeight="false" outlineLevel="0" collapsed="false">
      <c r="A663" s="66"/>
      <c r="B663" s="19"/>
      <c r="C663" s="1"/>
      <c r="D663" s="1"/>
      <c r="E663" s="17"/>
      <c r="F663" s="17"/>
      <c r="G663" s="1"/>
      <c r="H663" s="18"/>
      <c r="I663" s="19"/>
    </row>
    <row r="664" customFormat="false" ht="15" hidden="false" customHeight="false" outlineLevel="0" collapsed="false">
      <c r="A664" s="66"/>
      <c r="B664" s="19"/>
      <c r="C664" s="1"/>
      <c r="D664" s="1"/>
      <c r="E664" s="17"/>
      <c r="F664" s="17"/>
      <c r="G664" s="1"/>
      <c r="H664" s="18"/>
      <c r="I664" s="19"/>
    </row>
    <row r="665" customFormat="false" ht="15" hidden="false" customHeight="false" outlineLevel="0" collapsed="false">
      <c r="A665" s="66"/>
      <c r="B665" s="19"/>
      <c r="C665" s="1"/>
      <c r="D665" s="1"/>
      <c r="E665" s="17"/>
      <c r="F665" s="17"/>
      <c r="G665" s="1"/>
      <c r="H665" s="18"/>
      <c r="I665" s="19"/>
    </row>
    <row r="666" customFormat="false" ht="15" hidden="false" customHeight="false" outlineLevel="0" collapsed="false">
      <c r="A666" s="66"/>
      <c r="B666" s="19"/>
      <c r="C666" s="1"/>
      <c r="D666" s="1"/>
      <c r="E666" s="17"/>
      <c r="F666" s="17"/>
      <c r="G666" s="1"/>
      <c r="H666" s="18"/>
      <c r="I666" s="19"/>
    </row>
    <row r="667" customFormat="false" ht="15" hidden="false" customHeight="false" outlineLevel="0" collapsed="false">
      <c r="A667" s="66"/>
      <c r="B667" s="19"/>
      <c r="C667" s="1"/>
      <c r="D667" s="1"/>
      <c r="E667" s="17"/>
      <c r="F667" s="17"/>
      <c r="G667" s="1"/>
      <c r="H667" s="18"/>
      <c r="I667" s="19"/>
    </row>
    <row r="668" customFormat="false" ht="15" hidden="false" customHeight="false" outlineLevel="0" collapsed="false">
      <c r="A668" s="66"/>
      <c r="B668" s="19"/>
      <c r="C668" s="1"/>
      <c r="D668" s="1"/>
      <c r="E668" s="17"/>
      <c r="F668" s="17"/>
      <c r="G668" s="1"/>
      <c r="H668" s="18"/>
      <c r="I668" s="19"/>
    </row>
    <row r="669" customFormat="false" ht="15" hidden="false" customHeight="false" outlineLevel="0" collapsed="false">
      <c r="A669" s="66"/>
      <c r="B669" s="19"/>
      <c r="C669" s="1"/>
      <c r="D669" s="1"/>
      <c r="E669" s="17"/>
      <c r="F669" s="17"/>
      <c r="G669" s="1"/>
      <c r="H669" s="18"/>
      <c r="I669" s="19"/>
    </row>
    <row r="670" customFormat="false" ht="15" hidden="false" customHeight="false" outlineLevel="0" collapsed="false">
      <c r="A670" s="66"/>
      <c r="B670" s="19"/>
      <c r="C670" s="19"/>
      <c r="D670" s="19"/>
      <c r="E670" s="17"/>
      <c r="F670" s="17"/>
      <c r="G670" s="1"/>
      <c r="H670" s="18"/>
      <c r="I670" s="19"/>
    </row>
    <row r="671" customFormat="false" ht="15" hidden="false" customHeight="false" outlineLevel="0" collapsed="false">
      <c r="A671" s="66"/>
      <c r="B671" s="18"/>
      <c r="C671" s="19"/>
      <c r="D671" s="19"/>
      <c r="E671" s="17"/>
      <c r="F671" s="17"/>
      <c r="G671" s="1"/>
      <c r="H671" s="18"/>
      <c r="I671" s="19"/>
    </row>
    <row r="672" customFormat="false" ht="15.75" hidden="false" customHeight="false" outlineLevel="0" collapsed="false">
      <c r="A672" s="66"/>
      <c r="B672" s="19"/>
      <c r="C672" s="19"/>
      <c r="D672" s="19"/>
      <c r="E672" s="17"/>
      <c r="F672" s="17"/>
      <c r="G672" s="1"/>
      <c r="H672" s="18"/>
      <c r="I672" s="19"/>
      <c r="J672" s="110" t="s">
        <v>38</v>
      </c>
    </row>
    <row r="673" customFormat="false" ht="15" hidden="false" customHeight="false" outlineLevel="0" collapsed="false">
      <c r="A673" s="66"/>
      <c r="B673" s="19"/>
      <c r="C673" s="1"/>
      <c r="D673" s="1"/>
      <c r="E673" s="17"/>
      <c r="F673" s="17"/>
      <c r="G673" s="1"/>
      <c r="H673" s="18"/>
      <c r="I673" s="19"/>
    </row>
    <row r="674" customFormat="false" ht="15" hidden="false" customHeight="false" outlineLevel="0" collapsed="false">
      <c r="A674" s="66"/>
      <c r="B674" s="19"/>
      <c r="C674" s="1"/>
      <c r="D674" s="1"/>
      <c r="E674" s="17"/>
      <c r="F674" s="17"/>
      <c r="G674" s="1"/>
      <c r="H674" s="18"/>
      <c r="I674" s="19"/>
    </row>
    <row r="675" customFormat="false" ht="15" hidden="false" customHeight="false" outlineLevel="0" collapsed="false">
      <c r="A675" s="66"/>
      <c r="B675" s="19"/>
      <c r="C675" s="1"/>
      <c r="D675" s="1"/>
      <c r="E675" s="17"/>
      <c r="F675" s="17"/>
      <c r="G675" s="1"/>
      <c r="H675" s="18"/>
      <c r="I675" s="19"/>
    </row>
    <row r="676" customFormat="false" ht="15" hidden="false" customHeight="false" outlineLevel="0" collapsed="false">
      <c r="A676" s="66"/>
      <c r="B676" s="19"/>
      <c r="C676" s="1"/>
      <c r="D676" s="1"/>
      <c r="E676" s="17"/>
      <c r="F676" s="17"/>
      <c r="G676" s="1"/>
      <c r="H676" s="18"/>
      <c r="I676" s="19"/>
    </row>
    <row r="677" customFormat="false" ht="15" hidden="false" customHeight="false" outlineLevel="0" collapsed="false">
      <c r="A677" s="66"/>
      <c r="B677" s="19"/>
      <c r="C677" s="1"/>
      <c r="D677" s="1"/>
      <c r="E677" s="17"/>
      <c r="F677" s="17"/>
      <c r="G677" s="1"/>
      <c r="H677" s="18"/>
      <c r="I677" s="19"/>
    </row>
    <row r="678" customFormat="false" ht="15" hidden="false" customHeight="false" outlineLevel="0" collapsed="false">
      <c r="A678" s="66"/>
      <c r="B678" s="19"/>
      <c r="C678" s="1"/>
      <c r="D678" s="1"/>
      <c r="E678" s="17"/>
      <c r="F678" s="17"/>
      <c r="G678" s="1"/>
      <c r="H678" s="18"/>
      <c r="I678" s="19"/>
    </row>
    <row r="679" customFormat="false" ht="15" hidden="false" customHeight="false" outlineLevel="0" collapsed="false">
      <c r="A679" s="66"/>
      <c r="B679" s="19"/>
      <c r="C679" s="1"/>
      <c r="D679" s="1"/>
      <c r="E679" s="17"/>
      <c r="F679" s="17"/>
      <c r="G679" s="1"/>
      <c r="H679" s="18"/>
      <c r="I679" s="19"/>
    </row>
    <row r="680" customFormat="false" ht="15" hidden="false" customHeight="false" outlineLevel="0" collapsed="false">
      <c r="A680" s="66"/>
      <c r="B680" s="19"/>
      <c r="C680" s="1"/>
      <c r="D680" s="1"/>
      <c r="E680" s="17"/>
      <c r="F680" s="17"/>
      <c r="G680" s="1"/>
      <c r="H680" s="18"/>
      <c r="I680" s="19"/>
    </row>
    <row r="681" customFormat="false" ht="15" hidden="false" customHeight="false" outlineLevel="0" collapsed="false">
      <c r="A681" s="66"/>
      <c r="B681" s="19"/>
      <c r="C681" s="1"/>
      <c r="D681" s="1"/>
      <c r="E681" s="17"/>
      <c r="F681" s="17"/>
      <c r="G681" s="1"/>
      <c r="H681" s="18"/>
      <c r="I681" s="19"/>
    </row>
    <row r="682" customFormat="false" ht="15" hidden="false" customHeight="false" outlineLevel="0" collapsed="false">
      <c r="A682" s="66"/>
      <c r="B682" s="19"/>
      <c r="C682" s="1"/>
      <c r="D682" s="1"/>
      <c r="E682" s="17"/>
      <c r="F682" s="17"/>
      <c r="G682" s="1"/>
      <c r="H682" s="18"/>
      <c r="I682" s="19"/>
    </row>
    <row r="683" customFormat="false" ht="15" hidden="false" customHeight="false" outlineLevel="0" collapsed="false">
      <c r="A683" s="66"/>
      <c r="B683" s="19"/>
      <c r="C683" s="1"/>
      <c r="D683" s="1"/>
      <c r="E683" s="17"/>
      <c r="F683" s="17"/>
      <c r="G683" s="1"/>
      <c r="H683" s="18"/>
      <c r="I683" s="19"/>
    </row>
    <row r="684" customFormat="false" ht="15" hidden="false" customHeight="false" outlineLevel="0" collapsed="false">
      <c r="A684" s="66"/>
      <c r="B684" s="19"/>
      <c r="C684" s="1"/>
      <c r="D684" s="1"/>
      <c r="E684" s="17"/>
      <c r="F684" s="17"/>
      <c r="G684" s="1"/>
      <c r="H684" s="18"/>
      <c r="I684" s="19"/>
    </row>
    <row r="685" customFormat="false" ht="15" hidden="false" customHeight="false" outlineLevel="0" collapsed="false">
      <c r="A685" s="66"/>
      <c r="B685" s="19"/>
      <c r="C685" s="1"/>
      <c r="D685" s="1"/>
      <c r="E685" s="17"/>
      <c r="F685" s="17"/>
      <c r="G685" s="1"/>
      <c r="H685" s="18"/>
      <c r="I685" s="19"/>
    </row>
    <row r="686" customFormat="false" ht="15" hidden="false" customHeight="false" outlineLevel="0" collapsed="false">
      <c r="A686" s="66"/>
      <c r="B686" s="19"/>
      <c r="C686" s="1"/>
      <c r="D686" s="1"/>
      <c r="E686" s="17"/>
      <c r="F686" s="17"/>
      <c r="G686" s="1"/>
      <c r="H686" s="18"/>
      <c r="I686" s="19"/>
    </row>
    <row r="687" customFormat="false" ht="15" hidden="false" customHeight="false" outlineLevel="0" collapsed="false">
      <c r="A687" s="66"/>
      <c r="B687" s="19"/>
      <c r="C687" s="1"/>
      <c r="D687" s="1"/>
      <c r="E687" s="17"/>
      <c r="F687" s="17"/>
      <c r="G687" s="1"/>
      <c r="H687" s="18"/>
      <c r="I687" s="19"/>
    </row>
    <row r="688" customFormat="false" ht="15" hidden="false" customHeight="false" outlineLevel="0" collapsed="false">
      <c r="A688" s="66"/>
      <c r="B688" s="19"/>
      <c r="C688" s="1"/>
      <c r="D688" s="1"/>
      <c r="E688" s="17"/>
      <c r="F688" s="17"/>
      <c r="G688" s="1"/>
      <c r="H688" s="18"/>
      <c r="I688" s="19"/>
    </row>
    <row r="689" customFormat="false" ht="15" hidden="false" customHeight="false" outlineLevel="0" collapsed="false">
      <c r="A689" s="66"/>
      <c r="B689" s="19"/>
      <c r="C689" s="1"/>
      <c r="D689" s="1"/>
      <c r="E689" s="17"/>
      <c r="F689" s="17"/>
      <c r="G689" s="1"/>
      <c r="H689" s="18"/>
      <c r="I689" s="19"/>
    </row>
    <row r="690" customFormat="false" ht="15" hidden="false" customHeight="false" outlineLevel="0" collapsed="false">
      <c r="A690" s="66"/>
      <c r="B690" s="19"/>
      <c r="C690" s="1"/>
      <c r="D690" s="1"/>
      <c r="E690" s="17"/>
      <c r="F690" s="17"/>
      <c r="G690" s="1"/>
      <c r="H690" s="18"/>
      <c r="I690" s="19"/>
    </row>
    <row r="691" customFormat="false" ht="15" hidden="false" customHeight="false" outlineLevel="0" collapsed="false">
      <c r="A691" s="66"/>
      <c r="B691" s="19"/>
      <c r="C691" s="1"/>
      <c r="D691" s="1"/>
      <c r="E691" s="17"/>
      <c r="F691" s="17"/>
      <c r="G691" s="1"/>
      <c r="H691" s="18"/>
      <c r="I691" s="19"/>
    </row>
    <row r="692" customFormat="false" ht="15" hidden="false" customHeight="false" outlineLevel="0" collapsed="false">
      <c r="A692" s="66"/>
      <c r="B692" s="19"/>
      <c r="C692" s="1"/>
      <c r="D692" s="1"/>
      <c r="E692" s="17"/>
      <c r="F692" s="17"/>
      <c r="G692" s="1"/>
      <c r="H692" s="18"/>
      <c r="I692" s="19"/>
    </row>
    <row r="693" customFormat="false" ht="15" hidden="false" customHeight="false" outlineLevel="0" collapsed="false">
      <c r="A693" s="66"/>
      <c r="B693" s="19"/>
      <c r="C693" s="1"/>
      <c r="D693" s="1"/>
      <c r="E693" s="17"/>
      <c r="F693" s="17"/>
      <c r="G693" s="1"/>
      <c r="H693" s="18"/>
      <c r="I693" s="19"/>
    </row>
    <row r="694" customFormat="false" ht="15" hidden="false" customHeight="false" outlineLevel="0" collapsed="false">
      <c r="A694" s="66"/>
      <c r="B694" s="19"/>
      <c r="C694" s="1"/>
      <c r="D694" s="1"/>
      <c r="E694" s="17"/>
      <c r="F694" s="17"/>
      <c r="G694" s="1"/>
      <c r="H694" s="18"/>
      <c r="I694" s="19"/>
    </row>
    <row r="695" customFormat="false" ht="15" hidden="false" customHeight="false" outlineLevel="0" collapsed="false">
      <c r="A695" s="66"/>
      <c r="B695" s="19"/>
      <c r="C695" s="1"/>
      <c r="D695" s="1"/>
      <c r="E695" s="17"/>
      <c r="F695" s="17"/>
      <c r="G695" s="1"/>
      <c r="H695" s="18"/>
      <c r="I695" s="19"/>
    </row>
    <row r="696" customFormat="false" ht="15" hidden="false" customHeight="false" outlineLevel="0" collapsed="false">
      <c r="A696" s="66"/>
      <c r="B696" s="19"/>
      <c r="C696" s="1"/>
      <c r="D696" s="1"/>
      <c r="E696" s="17"/>
      <c r="F696" s="17"/>
      <c r="G696" s="1"/>
      <c r="H696" s="18"/>
      <c r="I696" s="19"/>
    </row>
    <row r="697" customFormat="false" ht="15" hidden="false" customHeight="false" outlineLevel="0" collapsed="false">
      <c r="A697" s="66"/>
      <c r="B697" s="19"/>
      <c r="C697" s="1"/>
      <c r="D697" s="1"/>
      <c r="E697" s="17"/>
      <c r="F697" s="17"/>
      <c r="G697" s="1"/>
      <c r="H697" s="18"/>
      <c r="I697" s="19"/>
    </row>
    <row r="698" customFormat="false" ht="15" hidden="false" customHeight="false" outlineLevel="0" collapsed="false">
      <c r="A698" s="66"/>
      <c r="B698" s="19"/>
      <c r="C698" s="1"/>
      <c r="D698" s="1"/>
      <c r="E698" s="17"/>
      <c r="F698" s="17"/>
      <c r="G698" s="1"/>
      <c r="H698" s="18"/>
      <c r="I698" s="19"/>
    </row>
    <row r="699" customFormat="false" ht="15" hidden="false" customHeight="false" outlineLevel="0" collapsed="false">
      <c r="A699" s="66"/>
      <c r="B699" s="19"/>
      <c r="C699" s="1"/>
      <c r="D699" s="1"/>
      <c r="E699" s="17"/>
      <c r="F699" s="17"/>
      <c r="G699" s="1"/>
      <c r="H699" s="18"/>
      <c r="I699" s="19"/>
    </row>
    <row r="700" customFormat="false" ht="15" hidden="false" customHeight="false" outlineLevel="0" collapsed="false">
      <c r="A700" s="66"/>
      <c r="B700" s="19"/>
      <c r="C700" s="1"/>
      <c r="D700" s="1"/>
      <c r="E700" s="17"/>
      <c r="F700" s="17"/>
      <c r="G700" s="1"/>
      <c r="H700" s="18"/>
      <c r="I700" s="19"/>
    </row>
    <row r="701" customFormat="false" ht="15" hidden="false" customHeight="false" outlineLevel="0" collapsed="false">
      <c r="A701" s="66"/>
      <c r="B701" s="19"/>
      <c r="C701" s="1"/>
      <c r="D701" s="1"/>
      <c r="E701" s="17"/>
      <c r="F701" s="17"/>
      <c r="G701" s="1"/>
      <c r="H701" s="18"/>
      <c r="I701" s="19"/>
    </row>
    <row r="702" customFormat="false" ht="15" hidden="false" customHeight="false" outlineLevel="0" collapsed="false">
      <c r="A702" s="66"/>
      <c r="B702" s="19"/>
      <c r="C702" s="1"/>
      <c r="D702" s="1"/>
      <c r="E702" s="17"/>
      <c r="F702" s="17"/>
      <c r="G702" s="1"/>
      <c r="H702" s="18"/>
      <c r="I702" s="19"/>
    </row>
    <row r="703" customFormat="false" ht="15" hidden="false" customHeight="false" outlineLevel="0" collapsed="false">
      <c r="A703" s="66"/>
      <c r="B703" s="19"/>
      <c r="C703" s="1"/>
      <c r="D703" s="1"/>
      <c r="E703" s="17"/>
      <c r="F703" s="17"/>
      <c r="G703" s="1"/>
      <c r="H703" s="18"/>
      <c r="I703" s="19"/>
    </row>
    <row r="704" customFormat="false" ht="15" hidden="false" customHeight="false" outlineLevel="0" collapsed="false">
      <c r="A704" s="66"/>
      <c r="B704" s="19"/>
      <c r="C704" s="1"/>
      <c r="D704" s="1"/>
      <c r="E704" s="17"/>
      <c r="F704" s="17"/>
      <c r="G704" s="1"/>
      <c r="H704" s="18"/>
      <c r="I704" s="19"/>
    </row>
    <row r="705" customFormat="false" ht="15" hidden="false" customHeight="false" outlineLevel="0" collapsed="false">
      <c r="A705" s="66"/>
      <c r="B705" s="19"/>
      <c r="C705" s="1"/>
      <c r="D705" s="1"/>
      <c r="E705" s="17"/>
      <c r="F705" s="17"/>
      <c r="G705" s="1"/>
      <c r="H705" s="18"/>
      <c r="I705" s="19"/>
    </row>
    <row r="706" customFormat="false" ht="15" hidden="false" customHeight="false" outlineLevel="0" collapsed="false">
      <c r="A706" s="66"/>
      <c r="B706" s="19"/>
      <c r="C706" s="1"/>
      <c r="D706" s="1"/>
      <c r="E706" s="17"/>
      <c r="F706" s="17"/>
      <c r="G706" s="1"/>
      <c r="H706" s="18"/>
      <c r="I706" s="19"/>
    </row>
    <row r="707" customFormat="false" ht="15" hidden="false" customHeight="false" outlineLevel="0" collapsed="false">
      <c r="A707" s="66"/>
      <c r="B707" s="19"/>
      <c r="C707" s="1"/>
      <c r="D707" s="1"/>
      <c r="E707" s="17"/>
      <c r="F707" s="17"/>
      <c r="G707" s="1"/>
      <c r="H707" s="18"/>
      <c r="I707" s="19"/>
    </row>
    <row r="708" customFormat="false" ht="15" hidden="false" customHeight="false" outlineLevel="0" collapsed="false">
      <c r="A708" s="66"/>
      <c r="B708" s="19"/>
      <c r="C708" s="1"/>
      <c r="D708" s="1"/>
      <c r="E708" s="17"/>
      <c r="F708" s="17"/>
      <c r="G708" s="1"/>
      <c r="H708" s="18"/>
      <c r="I708" s="19"/>
    </row>
    <row r="709" customFormat="false" ht="15" hidden="false" customHeight="false" outlineLevel="0" collapsed="false">
      <c r="A709" s="66"/>
      <c r="B709" s="19"/>
      <c r="C709" s="1"/>
      <c r="D709" s="1"/>
      <c r="E709" s="17"/>
      <c r="F709" s="17"/>
      <c r="G709" s="1"/>
      <c r="H709" s="18"/>
      <c r="I709" s="19"/>
    </row>
    <row r="710" customFormat="false" ht="15" hidden="false" customHeight="false" outlineLevel="0" collapsed="false">
      <c r="A710" s="66"/>
      <c r="B710" s="19"/>
      <c r="C710" s="1"/>
      <c r="D710" s="1"/>
      <c r="E710" s="17"/>
      <c r="F710" s="17"/>
      <c r="G710" s="1"/>
      <c r="H710" s="18"/>
      <c r="I710" s="19"/>
    </row>
    <row r="711" customFormat="false" ht="15" hidden="false" customHeight="false" outlineLevel="0" collapsed="false">
      <c r="A711" s="66"/>
      <c r="B711" s="19"/>
      <c r="C711" s="1"/>
      <c r="D711" s="1"/>
      <c r="E711" s="17"/>
      <c r="F711" s="17"/>
      <c r="G711" s="1"/>
      <c r="H711" s="18"/>
      <c r="I711" s="19"/>
    </row>
    <row r="712" customFormat="false" ht="15" hidden="false" customHeight="false" outlineLevel="0" collapsed="false">
      <c r="A712" s="66"/>
      <c r="B712" s="19"/>
      <c r="C712" s="1"/>
      <c r="D712" s="1"/>
      <c r="E712" s="17"/>
      <c r="F712" s="17"/>
      <c r="G712" s="1"/>
      <c r="H712" s="18"/>
      <c r="I712" s="19"/>
    </row>
    <row r="713" customFormat="false" ht="15" hidden="false" customHeight="false" outlineLevel="0" collapsed="false">
      <c r="A713" s="66"/>
      <c r="B713" s="19"/>
      <c r="C713" s="1"/>
      <c r="D713" s="1"/>
      <c r="E713" s="17"/>
      <c r="F713" s="17"/>
      <c r="G713" s="1"/>
      <c r="H713" s="18"/>
      <c r="I713" s="19"/>
    </row>
    <row r="714" customFormat="false" ht="15" hidden="false" customHeight="false" outlineLevel="0" collapsed="false">
      <c r="A714" s="66"/>
      <c r="B714" s="19"/>
      <c r="C714" s="1"/>
      <c r="D714" s="1"/>
      <c r="E714" s="17"/>
      <c r="F714" s="17"/>
      <c r="G714" s="1"/>
      <c r="H714" s="18"/>
      <c r="I714" s="19"/>
    </row>
    <row r="715" customFormat="false" ht="15" hidden="false" customHeight="false" outlineLevel="0" collapsed="false">
      <c r="A715" s="66"/>
      <c r="B715" s="19"/>
      <c r="C715" s="1"/>
      <c r="D715" s="1"/>
      <c r="E715" s="17"/>
      <c r="F715" s="17"/>
      <c r="G715" s="1"/>
      <c r="H715" s="18"/>
      <c r="I715" s="19"/>
    </row>
    <row r="716" customFormat="false" ht="15" hidden="false" customHeight="false" outlineLevel="0" collapsed="false">
      <c r="A716" s="66"/>
      <c r="B716" s="19"/>
      <c r="C716" s="1"/>
      <c r="D716" s="1"/>
      <c r="E716" s="17"/>
      <c r="F716" s="17"/>
      <c r="G716" s="1"/>
      <c r="H716" s="18"/>
      <c r="I716" s="19"/>
    </row>
    <row r="717" customFormat="false" ht="15" hidden="false" customHeight="false" outlineLevel="0" collapsed="false">
      <c r="A717" s="66"/>
      <c r="B717" s="19"/>
      <c r="C717" s="1"/>
      <c r="D717" s="1"/>
      <c r="E717" s="17"/>
      <c r="F717" s="17"/>
      <c r="G717" s="1"/>
      <c r="H717" s="18"/>
      <c r="I717" s="19"/>
    </row>
    <row r="718" customFormat="false" ht="15" hidden="false" customHeight="false" outlineLevel="0" collapsed="false">
      <c r="A718" s="66"/>
      <c r="B718" s="19"/>
      <c r="C718" s="1"/>
      <c r="D718" s="1"/>
      <c r="E718" s="17"/>
      <c r="F718" s="17"/>
      <c r="G718" s="1"/>
      <c r="H718" s="18"/>
      <c r="I718" s="19"/>
    </row>
    <row r="719" customFormat="false" ht="15" hidden="false" customHeight="false" outlineLevel="0" collapsed="false">
      <c r="A719" s="66"/>
      <c r="B719" s="19"/>
      <c r="C719" s="1"/>
      <c r="D719" s="1"/>
      <c r="E719" s="17"/>
      <c r="F719" s="17"/>
      <c r="G719" s="1"/>
      <c r="H719" s="18"/>
      <c r="I719" s="19"/>
    </row>
    <row r="720" customFormat="false" ht="15" hidden="false" customHeight="false" outlineLevel="0" collapsed="false">
      <c r="A720" s="66"/>
      <c r="B720" s="19"/>
      <c r="C720" s="1"/>
      <c r="D720" s="1"/>
      <c r="E720" s="17"/>
      <c r="F720" s="17"/>
      <c r="G720" s="1"/>
      <c r="H720" s="18"/>
      <c r="I720" s="19"/>
    </row>
    <row r="721" customFormat="false" ht="15" hidden="false" customHeight="false" outlineLevel="0" collapsed="false">
      <c r="A721" s="66"/>
      <c r="B721" s="19"/>
      <c r="C721" s="1"/>
      <c r="D721" s="1"/>
      <c r="E721" s="17"/>
      <c r="F721" s="17"/>
      <c r="G721" s="1"/>
      <c r="H721" s="18"/>
      <c r="I721" s="19"/>
    </row>
    <row r="722" customFormat="false" ht="15" hidden="false" customHeight="false" outlineLevel="0" collapsed="false">
      <c r="A722" s="66"/>
      <c r="B722" s="19"/>
      <c r="C722" s="1"/>
      <c r="D722" s="1"/>
      <c r="E722" s="17"/>
      <c r="F722" s="17"/>
      <c r="G722" s="1"/>
      <c r="H722" s="18"/>
      <c r="I722" s="19"/>
    </row>
    <row r="723" customFormat="false" ht="15" hidden="false" customHeight="false" outlineLevel="0" collapsed="false">
      <c r="A723" s="66"/>
      <c r="B723" s="19"/>
      <c r="C723" s="1"/>
      <c r="D723" s="1"/>
      <c r="E723" s="17"/>
      <c r="F723" s="17"/>
      <c r="G723" s="1"/>
      <c r="H723" s="18"/>
      <c r="I723" s="19"/>
    </row>
    <row r="724" customFormat="false" ht="15" hidden="false" customHeight="false" outlineLevel="0" collapsed="false">
      <c r="A724" s="66"/>
      <c r="B724" s="19"/>
      <c r="C724" s="1"/>
      <c r="D724" s="1"/>
      <c r="E724" s="17"/>
      <c r="F724" s="17"/>
      <c r="G724" s="1"/>
      <c r="H724" s="18"/>
      <c r="I724" s="19"/>
    </row>
    <row r="725" customFormat="false" ht="15" hidden="false" customHeight="false" outlineLevel="0" collapsed="false">
      <c r="A725" s="66"/>
      <c r="B725" s="19"/>
      <c r="C725" s="1"/>
      <c r="D725" s="1"/>
      <c r="E725" s="17"/>
      <c r="F725" s="17"/>
      <c r="G725" s="1"/>
      <c r="H725" s="18"/>
      <c r="I725" s="19"/>
    </row>
    <row r="726" customFormat="false" ht="15" hidden="false" customHeight="false" outlineLevel="0" collapsed="false">
      <c r="A726" s="66"/>
      <c r="B726" s="19"/>
      <c r="C726" s="1"/>
      <c r="D726" s="1"/>
      <c r="E726" s="17"/>
      <c r="F726" s="17"/>
      <c r="G726" s="1"/>
      <c r="H726" s="18"/>
      <c r="I726" s="19"/>
    </row>
    <row r="727" customFormat="false" ht="15" hidden="false" customHeight="false" outlineLevel="0" collapsed="false">
      <c r="A727" s="66"/>
      <c r="B727" s="19"/>
      <c r="C727" s="1"/>
      <c r="D727" s="1"/>
      <c r="E727" s="17"/>
      <c r="F727" s="17"/>
      <c r="G727" s="1"/>
      <c r="H727" s="18"/>
      <c r="I727" s="19"/>
    </row>
    <row r="728" customFormat="false" ht="15" hidden="false" customHeight="false" outlineLevel="0" collapsed="false">
      <c r="A728" s="66"/>
      <c r="B728" s="19"/>
      <c r="C728" s="1"/>
      <c r="D728" s="1"/>
      <c r="E728" s="17"/>
      <c r="F728" s="17"/>
      <c r="G728" s="1"/>
      <c r="H728" s="18"/>
      <c r="I728" s="19"/>
    </row>
    <row r="729" customFormat="false" ht="15" hidden="false" customHeight="false" outlineLevel="0" collapsed="false">
      <c r="A729" s="66"/>
      <c r="B729" s="19"/>
      <c r="C729" s="1"/>
      <c r="D729" s="1"/>
      <c r="E729" s="17"/>
      <c r="F729" s="17"/>
      <c r="G729" s="1"/>
      <c r="H729" s="18"/>
      <c r="I729" s="19"/>
    </row>
    <row r="730" customFormat="false" ht="15" hidden="false" customHeight="false" outlineLevel="0" collapsed="false">
      <c r="A730" s="66"/>
      <c r="B730" s="19"/>
      <c r="C730" s="1"/>
      <c r="D730" s="1"/>
      <c r="E730" s="17"/>
      <c r="F730" s="17"/>
      <c r="G730" s="1"/>
      <c r="H730" s="18"/>
      <c r="I730" s="19"/>
    </row>
    <row r="731" customFormat="false" ht="15" hidden="false" customHeight="false" outlineLevel="0" collapsed="false">
      <c r="A731" s="66"/>
      <c r="B731" s="19"/>
      <c r="C731" s="1"/>
      <c r="D731" s="1"/>
      <c r="E731" s="17"/>
      <c r="F731" s="17"/>
      <c r="G731" s="1"/>
      <c r="H731" s="18"/>
      <c r="I731" s="19"/>
    </row>
    <row r="732" customFormat="false" ht="15" hidden="false" customHeight="false" outlineLevel="0" collapsed="false">
      <c r="A732" s="66"/>
      <c r="B732" s="19"/>
      <c r="C732" s="1"/>
      <c r="D732" s="1"/>
      <c r="E732" s="17"/>
      <c r="F732" s="17"/>
      <c r="G732" s="1"/>
      <c r="H732" s="18"/>
      <c r="I732" s="19"/>
    </row>
    <row r="733" customFormat="false" ht="15" hidden="false" customHeight="false" outlineLevel="0" collapsed="false">
      <c r="A733" s="66"/>
      <c r="B733" s="19"/>
      <c r="C733" s="1"/>
      <c r="D733" s="1"/>
      <c r="E733" s="17"/>
      <c r="F733" s="17"/>
      <c r="G733" s="1"/>
      <c r="H733" s="18"/>
      <c r="I733" s="19"/>
    </row>
    <row r="734" customFormat="false" ht="15" hidden="false" customHeight="false" outlineLevel="0" collapsed="false">
      <c r="A734" s="66"/>
      <c r="B734" s="19"/>
      <c r="C734" s="1"/>
      <c r="D734" s="1"/>
      <c r="E734" s="17"/>
      <c r="F734" s="17"/>
      <c r="G734" s="1"/>
      <c r="H734" s="18"/>
      <c r="I734" s="19"/>
    </row>
    <row r="735" customFormat="false" ht="15" hidden="false" customHeight="false" outlineLevel="0" collapsed="false">
      <c r="A735" s="66"/>
      <c r="B735" s="19"/>
      <c r="C735" s="1"/>
      <c r="D735" s="1"/>
      <c r="E735" s="17"/>
      <c r="F735" s="17"/>
      <c r="G735" s="1"/>
      <c r="H735" s="18"/>
      <c r="I735" s="19"/>
    </row>
    <row r="736" customFormat="false" ht="15" hidden="false" customHeight="false" outlineLevel="0" collapsed="false">
      <c r="A736" s="66"/>
      <c r="B736" s="16"/>
      <c r="C736" s="1"/>
      <c r="D736" s="1"/>
      <c r="E736" s="17"/>
      <c r="F736" s="17"/>
      <c r="G736" s="1"/>
      <c r="H736" s="18"/>
      <c r="I736" s="19"/>
    </row>
    <row r="737" customFormat="false" ht="15" hidden="false" customHeight="false" outlineLevel="0" collapsed="false">
      <c r="A737" s="66"/>
      <c r="B737" s="16"/>
      <c r="C737" s="1"/>
      <c r="D737" s="1"/>
      <c r="E737" s="17"/>
      <c r="F737" s="17"/>
      <c r="G737" s="1"/>
      <c r="H737" s="18"/>
      <c r="I737" s="19"/>
    </row>
    <row r="738" customFormat="false" ht="15" hidden="false" customHeight="false" outlineLevel="0" collapsed="false">
      <c r="A738" s="66"/>
      <c r="B738" s="16"/>
      <c r="C738" s="1"/>
      <c r="D738" s="1"/>
      <c r="E738" s="17"/>
      <c r="F738" s="17"/>
      <c r="G738" s="1"/>
      <c r="H738" s="18"/>
      <c r="I738" s="19"/>
    </row>
    <row r="739" customFormat="false" ht="15" hidden="false" customHeight="false" outlineLevel="0" collapsed="false">
      <c r="A739" s="66"/>
      <c r="B739" s="16"/>
      <c r="C739" s="1"/>
      <c r="D739" s="1"/>
      <c r="E739" s="17"/>
      <c r="F739" s="17"/>
      <c r="G739" s="1"/>
      <c r="H739" s="18"/>
      <c r="I739" s="19"/>
    </row>
    <row r="740" customFormat="false" ht="15" hidden="false" customHeight="false" outlineLevel="0" collapsed="false">
      <c r="A740" s="66"/>
      <c r="B740" s="16"/>
      <c r="C740" s="1"/>
      <c r="D740" s="1"/>
      <c r="E740" s="17"/>
      <c r="F740" s="17"/>
      <c r="G740" s="1"/>
      <c r="H740" s="18"/>
      <c r="I740" s="19"/>
    </row>
    <row r="741" customFormat="false" ht="15" hidden="false" customHeight="false" outlineLevel="0" collapsed="false">
      <c r="A741" s="66"/>
      <c r="B741" s="16"/>
      <c r="C741" s="1"/>
      <c r="D741" s="1"/>
      <c r="E741" s="17"/>
      <c r="F741" s="17"/>
      <c r="G741" s="1"/>
      <c r="H741" s="18"/>
      <c r="I741" s="19"/>
    </row>
    <row r="742" customFormat="false" ht="15" hidden="false" customHeight="false" outlineLevel="0" collapsed="false">
      <c r="A742" s="66"/>
      <c r="B742" s="16"/>
      <c r="C742" s="1"/>
      <c r="D742" s="1"/>
      <c r="E742" s="17"/>
      <c r="F742" s="17"/>
      <c r="G742" s="1"/>
      <c r="H742" s="18"/>
      <c r="I742" s="19"/>
    </row>
    <row r="743" customFormat="false" ht="15" hidden="false" customHeight="false" outlineLevel="0" collapsed="false">
      <c r="A743" s="66"/>
      <c r="B743" s="16"/>
      <c r="C743" s="1"/>
      <c r="D743" s="1"/>
      <c r="E743" s="17"/>
      <c r="F743" s="17"/>
      <c r="G743" s="1"/>
      <c r="H743" s="18"/>
      <c r="I743" s="19"/>
    </row>
    <row r="744" customFormat="false" ht="15" hidden="false" customHeight="false" outlineLevel="0" collapsed="false">
      <c r="A744" s="66"/>
      <c r="B744" s="16"/>
      <c r="C744" s="1"/>
      <c r="D744" s="1"/>
      <c r="E744" s="17"/>
      <c r="F744" s="17"/>
      <c r="G744" s="1"/>
      <c r="H744" s="18"/>
      <c r="I744" s="19"/>
    </row>
    <row r="745" customFormat="false" ht="15" hidden="false" customHeight="false" outlineLevel="0" collapsed="false">
      <c r="A745" s="66"/>
      <c r="B745" s="16"/>
      <c r="C745" s="1"/>
      <c r="D745" s="1"/>
      <c r="E745" s="17"/>
      <c r="F745" s="17"/>
      <c r="G745" s="1"/>
      <c r="H745" s="18"/>
      <c r="I745" s="19"/>
    </row>
    <row r="746" customFormat="false" ht="15" hidden="false" customHeight="false" outlineLevel="0" collapsed="false">
      <c r="A746" s="66"/>
      <c r="B746" s="16"/>
      <c r="C746" s="1"/>
      <c r="D746" s="1"/>
      <c r="E746" s="17"/>
      <c r="F746" s="17"/>
      <c r="G746" s="1"/>
      <c r="H746" s="18"/>
      <c r="I746" s="19"/>
    </row>
    <row r="747" customFormat="false" ht="15" hidden="false" customHeight="false" outlineLevel="0" collapsed="false">
      <c r="A747" s="66"/>
      <c r="B747" s="16"/>
      <c r="C747" s="1"/>
      <c r="D747" s="1"/>
      <c r="E747" s="17"/>
      <c r="F747" s="17"/>
      <c r="G747" s="1"/>
      <c r="H747" s="18"/>
      <c r="I747" s="19"/>
    </row>
    <row r="748" customFormat="false" ht="15" hidden="false" customHeight="false" outlineLevel="0" collapsed="false">
      <c r="A748" s="66"/>
      <c r="B748" s="16"/>
      <c r="C748" s="1"/>
      <c r="D748" s="1"/>
      <c r="E748" s="17"/>
      <c r="F748" s="17"/>
      <c r="G748" s="1"/>
      <c r="H748" s="18"/>
      <c r="I748" s="19"/>
    </row>
    <row r="749" customFormat="false" ht="15" hidden="false" customHeight="false" outlineLevel="0" collapsed="false">
      <c r="A749" s="66"/>
      <c r="B749" s="16"/>
      <c r="C749" s="1"/>
      <c r="D749" s="1"/>
      <c r="E749" s="17"/>
      <c r="F749" s="17"/>
      <c r="G749" s="1"/>
      <c r="H749" s="18"/>
      <c r="I749" s="19"/>
    </row>
    <row r="750" customFormat="false" ht="15" hidden="false" customHeight="false" outlineLevel="0" collapsed="false">
      <c r="A750" s="66"/>
      <c r="B750" s="16"/>
      <c r="C750" s="1"/>
      <c r="D750" s="1"/>
      <c r="E750" s="17"/>
      <c r="F750" s="17"/>
      <c r="G750" s="1"/>
      <c r="H750" s="18"/>
      <c r="I750" s="19"/>
    </row>
    <row r="751" customFormat="false" ht="15" hidden="false" customHeight="false" outlineLevel="0" collapsed="false">
      <c r="A751" s="66"/>
      <c r="B751" s="16"/>
      <c r="C751" s="1"/>
      <c r="D751" s="1"/>
      <c r="E751" s="17"/>
      <c r="F751" s="17"/>
      <c r="G751" s="1"/>
      <c r="H751" s="18"/>
      <c r="I751" s="19"/>
    </row>
    <row r="752" customFormat="false" ht="15" hidden="false" customHeight="false" outlineLevel="0" collapsed="false">
      <c r="A752" s="66"/>
      <c r="B752" s="16"/>
      <c r="C752" s="1"/>
      <c r="D752" s="1"/>
      <c r="E752" s="17"/>
      <c r="F752" s="17"/>
      <c r="G752" s="1"/>
      <c r="H752" s="18"/>
      <c r="I752" s="19"/>
    </row>
    <row r="753" customFormat="false" ht="15" hidden="false" customHeight="false" outlineLevel="0" collapsed="false">
      <c r="A753" s="66"/>
      <c r="B753" s="16"/>
      <c r="C753" s="1"/>
      <c r="D753" s="1"/>
      <c r="E753" s="17"/>
      <c r="F753" s="17"/>
      <c r="G753" s="1"/>
      <c r="H753" s="18"/>
      <c r="I753" s="19"/>
    </row>
    <row r="754" customFormat="false" ht="15" hidden="false" customHeight="false" outlineLevel="0" collapsed="false">
      <c r="A754" s="66"/>
      <c r="B754" s="16"/>
      <c r="C754" s="1"/>
      <c r="D754" s="1"/>
      <c r="E754" s="17"/>
      <c r="F754" s="17"/>
      <c r="G754" s="1"/>
      <c r="H754" s="18"/>
      <c r="I754" s="19"/>
    </row>
    <row r="755" customFormat="false" ht="15" hidden="false" customHeight="false" outlineLevel="0" collapsed="false">
      <c r="A755" s="66"/>
      <c r="B755" s="16"/>
      <c r="C755" s="1"/>
      <c r="D755" s="1"/>
      <c r="E755" s="17"/>
      <c r="F755" s="17"/>
      <c r="G755" s="1"/>
      <c r="H755" s="18"/>
      <c r="I755" s="19"/>
    </row>
    <row r="756" customFormat="false" ht="15" hidden="false" customHeight="false" outlineLevel="0" collapsed="false">
      <c r="A756" s="66"/>
      <c r="B756" s="16"/>
      <c r="C756" s="1"/>
      <c r="D756" s="1"/>
      <c r="E756" s="17"/>
      <c r="F756" s="17"/>
      <c r="G756" s="1"/>
      <c r="H756" s="18"/>
      <c r="I756" s="19"/>
    </row>
    <row r="757" customFormat="false" ht="15" hidden="false" customHeight="false" outlineLevel="0" collapsed="false">
      <c r="A757" s="66"/>
      <c r="B757" s="16"/>
      <c r="C757" s="1"/>
      <c r="D757" s="1"/>
      <c r="E757" s="17"/>
      <c r="F757" s="17"/>
      <c r="G757" s="1"/>
      <c r="H757" s="18"/>
      <c r="I757" s="19"/>
    </row>
    <row r="758" customFormat="false" ht="15" hidden="false" customHeight="false" outlineLevel="0" collapsed="false">
      <c r="A758" s="66"/>
      <c r="B758" s="16"/>
      <c r="C758" s="1"/>
      <c r="D758" s="1"/>
      <c r="E758" s="17"/>
      <c r="F758" s="17"/>
      <c r="G758" s="1"/>
      <c r="H758" s="18"/>
      <c r="I758" s="19"/>
    </row>
    <row r="759" customFormat="false" ht="15" hidden="false" customHeight="false" outlineLevel="0" collapsed="false">
      <c r="A759" s="66"/>
      <c r="B759" s="16"/>
      <c r="C759" s="1"/>
      <c r="D759" s="1"/>
      <c r="E759" s="17"/>
      <c r="F759" s="17"/>
      <c r="G759" s="1"/>
      <c r="H759" s="18"/>
      <c r="I759" s="19"/>
    </row>
    <row r="760" customFormat="false" ht="15" hidden="false" customHeight="false" outlineLevel="0" collapsed="false">
      <c r="A760" s="66"/>
      <c r="B760" s="16"/>
      <c r="C760" s="1"/>
      <c r="D760" s="1"/>
      <c r="E760" s="17"/>
      <c r="F760" s="17"/>
      <c r="G760" s="1"/>
      <c r="H760" s="18"/>
      <c r="I760" s="19"/>
    </row>
    <row r="761" customFormat="false" ht="15" hidden="false" customHeight="false" outlineLevel="0" collapsed="false">
      <c r="A761" s="66"/>
      <c r="B761" s="16"/>
      <c r="C761" s="1"/>
      <c r="D761" s="1"/>
      <c r="E761" s="17"/>
      <c r="F761" s="17"/>
      <c r="G761" s="1"/>
      <c r="H761" s="18"/>
      <c r="I761" s="19"/>
    </row>
    <row r="762" customFormat="false" ht="15" hidden="false" customHeight="false" outlineLevel="0" collapsed="false">
      <c r="A762" s="66"/>
      <c r="B762" s="16"/>
      <c r="C762" s="1"/>
      <c r="D762" s="1"/>
      <c r="E762" s="17"/>
      <c r="F762" s="17"/>
      <c r="G762" s="1"/>
      <c r="H762" s="18"/>
      <c r="I762" s="19"/>
    </row>
    <row r="763" customFormat="false" ht="15" hidden="false" customHeight="false" outlineLevel="0" collapsed="false">
      <c r="A763" s="66"/>
      <c r="B763" s="16"/>
      <c r="C763" s="1"/>
      <c r="D763" s="1"/>
      <c r="E763" s="17"/>
      <c r="F763" s="17"/>
      <c r="G763" s="1"/>
      <c r="H763" s="18"/>
      <c r="I763" s="19"/>
    </row>
    <row r="764" customFormat="false" ht="15" hidden="false" customHeight="false" outlineLevel="0" collapsed="false">
      <c r="A764" s="66"/>
      <c r="B764" s="16"/>
      <c r="C764" s="1"/>
      <c r="D764" s="1"/>
      <c r="E764" s="17"/>
      <c r="F764" s="17"/>
      <c r="G764" s="1"/>
      <c r="H764" s="18"/>
      <c r="I764" s="19"/>
    </row>
    <row r="765" customFormat="false" ht="15" hidden="false" customHeight="false" outlineLevel="0" collapsed="false">
      <c r="A765" s="66"/>
      <c r="B765" s="16"/>
      <c r="C765" s="1"/>
      <c r="D765" s="1"/>
      <c r="E765" s="17"/>
      <c r="F765" s="17"/>
      <c r="G765" s="1"/>
      <c r="H765" s="18"/>
      <c r="I765" s="19"/>
    </row>
    <row r="766" customFormat="false" ht="15" hidden="false" customHeight="false" outlineLevel="0" collapsed="false">
      <c r="A766" s="66"/>
      <c r="B766" s="16"/>
      <c r="C766" s="1"/>
      <c r="D766" s="1"/>
      <c r="E766" s="17"/>
      <c r="F766" s="17"/>
      <c r="G766" s="1"/>
      <c r="H766" s="18"/>
      <c r="I766" s="19"/>
    </row>
    <row r="767" customFormat="false" ht="15" hidden="false" customHeight="false" outlineLevel="0" collapsed="false">
      <c r="A767" s="66"/>
      <c r="B767" s="16"/>
      <c r="C767" s="1"/>
      <c r="D767" s="1"/>
      <c r="E767" s="17"/>
      <c r="F767" s="17"/>
      <c r="G767" s="1"/>
      <c r="H767" s="18"/>
      <c r="I767" s="19"/>
    </row>
    <row r="768" customFormat="false" ht="15" hidden="false" customHeight="false" outlineLevel="0" collapsed="false">
      <c r="A768" s="66"/>
      <c r="B768" s="16"/>
      <c r="C768" s="1"/>
      <c r="D768" s="1"/>
      <c r="E768" s="17"/>
      <c r="F768" s="17"/>
      <c r="G768" s="1"/>
      <c r="H768" s="18"/>
      <c r="I768" s="19"/>
    </row>
    <row r="769" customFormat="false" ht="15" hidden="false" customHeight="false" outlineLevel="0" collapsed="false">
      <c r="A769" s="66"/>
      <c r="B769" s="16"/>
      <c r="C769" s="1"/>
      <c r="D769" s="1"/>
      <c r="E769" s="17"/>
      <c r="F769" s="17"/>
      <c r="G769" s="1"/>
      <c r="H769" s="18"/>
      <c r="I769" s="19"/>
    </row>
    <row r="770" customFormat="false" ht="15" hidden="false" customHeight="false" outlineLevel="0" collapsed="false">
      <c r="A770" s="66"/>
      <c r="B770" s="16"/>
      <c r="C770" s="1"/>
      <c r="D770" s="1"/>
      <c r="E770" s="17"/>
      <c r="F770" s="17"/>
      <c r="G770" s="1"/>
      <c r="H770" s="18"/>
      <c r="I770" s="19"/>
    </row>
    <row r="771" customFormat="false" ht="15" hidden="false" customHeight="false" outlineLevel="0" collapsed="false">
      <c r="A771" s="66"/>
      <c r="B771" s="16"/>
      <c r="C771" s="1"/>
      <c r="D771" s="1"/>
      <c r="E771" s="17"/>
      <c r="F771" s="17"/>
      <c r="G771" s="1"/>
      <c r="H771" s="18"/>
      <c r="I771" s="19"/>
    </row>
    <row r="772" customFormat="false" ht="15" hidden="false" customHeight="false" outlineLevel="0" collapsed="false">
      <c r="A772" s="66"/>
      <c r="B772" s="16"/>
      <c r="C772" s="1"/>
      <c r="D772" s="1"/>
      <c r="E772" s="17"/>
      <c r="F772" s="17"/>
      <c r="G772" s="1"/>
      <c r="H772" s="18"/>
      <c r="I772" s="19"/>
    </row>
    <row r="773" customFormat="false" ht="15" hidden="false" customHeight="false" outlineLevel="0" collapsed="false">
      <c r="A773" s="66"/>
      <c r="B773" s="16"/>
      <c r="C773" s="1"/>
      <c r="D773" s="1"/>
      <c r="E773" s="17"/>
      <c r="F773" s="17"/>
      <c r="G773" s="1"/>
      <c r="H773" s="18"/>
      <c r="I773" s="19"/>
    </row>
    <row r="774" customFormat="false" ht="15" hidden="false" customHeight="false" outlineLevel="0" collapsed="false">
      <c r="A774" s="66"/>
      <c r="B774" s="16"/>
      <c r="C774" s="1"/>
      <c r="D774" s="1"/>
      <c r="E774" s="17"/>
      <c r="F774" s="17"/>
      <c r="G774" s="1"/>
      <c r="H774" s="18"/>
      <c r="I774" s="19"/>
    </row>
    <row r="775" customFormat="false" ht="15" hidden="false" customHeight="false" outlineLevel="0" collapsed="false">
      <c r="A775" s="66"/>
      <c r="B775" s="16"/>
      <c r="C775" s="1"/>
      <c r="D775" s="1"/>
      <c r="E775" s="17"/>
      <c r="F775" s="17"/>
      <c r="G775" s="1"/>
      <c r="H775" s="18"/>
      <c r="I775" s="19"/>
    </row>
    <row r="776" customFormat="false" ht="15" hidden="false" customHeight="false" outlineLevel="0" collapsed="false">
      <c r="A776" s="66"/>
      <c r="B776" s="16"/>
      <c r="C776" s="1"/>
      <c r="D776" s="1"/>
      <c r="E776" s="17"/>
      <c r="F776" s="17"/>
      <c r="G776" s="1"/>
      <c r="H776" s="18"/>
      <c r="I776" s="19"/>
    </row>
    <row r="777" customFormat="false" ht="15" hidden="false" customHeight="false" outlineLevel="0" collapsed="false">
      <c r="A777" s="66"/>
      <c r="B777" s="16"/>
      <c r="C777" s="1"/>
      <c r="D777" s="1"/>
      <c r="E777" s="17"/>
      <c r="F777" s="17"/>
      <c r="G777" s="1"/>
      <c r="H777" s="18"/>
      <c r="I777" s="19"/>
    </row>
    <row r="778" customFormat="false" ht="15" hidden="false" customHeight="false" outlineLevel="0" collapsed="false">
      <c r="A778" s="66"/>
      <c r="B778" s="16"/>
      <c r="C778" s="1"/>
      <c r="D778" s="1"/>
      <c r="E778" s="17"/>
      <c r="F778" s="17"/>
      <c r="G778" s="1"/>
      <c r="H778" s="18"/>
      <c r="I778" s="19"/>
    </row>
    <row r="779" customFormat="false" ht="15" hidden="false" customHeight="false" outlineLevel="0" collapsed="false">
      <c r="A779" s="66"/>
      <c r="B779" s="16"/>
      <c r="C779" s="1"/>
      <c r="D779" s="1"/>
      <c r="E779" s="17"/>
      <c r="F779" s="17"/>
      <c r="G779" s="1"/>
      <c r="H779" s="18"/>
      <c r="I779" s="19"/>
    </row>
    <row r="780" customFormat="false" ht="15" hidden="false" customHeight="false" outlineLevel="0" collapsed="false">
      <c r="A780" s="66"/>
      <c r="B780" s="16"/>
      <c r="C780" s="1"/>
      <c r="D780" s="1"/>
      <c r="E780" s="17"/>
      <c r="F780" s="17"/>
      <c r="G780" s="1"/>
      <c r="H780" s="18"/>
      <c r="I780" s="19"/>
    </row>
    <row r="781" customFormat="false" ht="15" hidden="false" customHeight="false" outlineLevel="0" collapsed="false">
      <c r="A781" s="66"/>
      <c r="B781" s="16"/>
      <c r="C781" s="1"/>
      <c r="D781" s="1"/>
      <c r="E781" s="17"/>
      <c r="F781" s="17"/>
      <c r="G781" s="1"/>
      <c r="H781" s="18"/>
      <c r="I781" s="19"/>
    </row>
    <row r="782" customFormat="false" ht="15" hidden="false" customHeight="false" outlineLevel="0" collapsed="false">
      <c r="A782" s="66"/>
      <c r="B782" s="16"/>
      <c r="C782" s="1"/>
      <c r="D782" s="1"/>
      <c r="E782" s="17"/>
      <c r="F782" s="17"/>
      <c r="G782" s="1"/>
      <c r="H782" s="18"/>
      <c r="I782" s="19"/>
    </row>
    <row r="783" customFormat="false" ht="15" hidden="false" customHeight="false" outlineLevel="0" collapsed="false">
      <c r="A783" s="66"/>
      <c r="B783" s="16"/>
      <c r="C783" s="1"/>
      <c r="D783" s="1"/>
      <c r="E783" s="17"/>
      <c r="F783" s="17"/>
      <c r="G783" s="1"/>
      <c r="H783" s="18"/>
      <c r="I783" s="19"/>
    </row>
    <row r="784" customFormat="false" ht="15" hidden="false" customHeight="false" outlineLevel="0" collapsed="false">
      <c r="A784" s="66"/>
      <c r="B784" s="16"/>
      <c r="C784" s="1"/>
      <c r="D784" s="1"/>
      <c r="E784" s="17"/>
      <c r="F784" s="17"/>
      <c r="G784" s="1"/>
      <c r="H784" s="18"/>
      <c r="I784" s="19"/>
    </row>
    <row r="785" customFormat="false" ht="15" hidden="false" customHeight="false" outlineLevel="0" collapsed="false">
      <c r="A785" s="66"/>
      <c r="B785" s="16"/>
      <c r="C785" s="1"/>
      <c r="D785" s="1"/>
      <c r="E785" s="17"/>
      <c r="F785" s="17"/>
      <c r="G785" s="1"/>
      <c r="H785" s="18"/>
      <c r="I785" s="19"/>
    </row>
    <row r="786" customFormat="false" ht="15" hidden="false" customHeight="false" outlineLevel="0" collapsed="false">
      <c r="A786" s="66"/>
      <c r="B786" s="16"/>
      <c r="C786" s="1"/>
      <c r="D786" s="1"/>
      <c r="E786" s="17"/>
      <c r="F786" s="17"/>
      <c r="G786" s="1"/>
      <c r="H786" s="18"/>
      <c r="I786" s="19"/>
    </row>
    <row r="787" customFormat="false" ht="15" hidden="false" customHeight="false" outlineLevel="0" collapsed="false">
      <c r="A787" s="66"/>
      <c r="B787" s="16"/>
      <c r="C787" s="1"/>
      <c r="D787" s="1"/>
      <c r="E787" s="17"/>
      <c r="F787" s="17"/>
      <c r="G787" s="1"/>
      <c r="H787" s="18"/>
      <c r="I787" s="19"/>
    </row>
    <row r="788" customFormat="false" ht="15" hidden="false" customHeight="false" outlineLevel="0" collapsed="false">
      <c r="A788" s="66"/>
      <c r="B788" s="16"/>
      <c r="C788" s="1"/>
      <c r="D788" s="1"/>
      <c r="E788" s="17"/>
      <c r="F788" s="17"/>
      <c r="G788" s="1"/>
      <c r="H788" s="18"/>
      <c r="I788" s="19"/>
    </row>
    <row r="789" customFormat="false" ht="15" hidden="false" customHeight="false" outlineLevel="0" collapsed="false">
      <c r="A789" s="66"/>
      <c r="B789" s="16"/>
      <c r="C789" s="1"/>
      <c r="D789" s="1"/>
      <c r="E789" s="17"/>
      <c r="F789" s="17"/>
      <c r="G789" s="1"/>
      <c r="H789" s="18"/>
      <c r="I789" s="19"/>
    </row>
    <row r="790" customFormat="false" ht="15" hidden="false" customHeight="false" outlineLevel="0" collapsed="false">
      <c r="A790" s="66"/>
      <c r="B790" s="16"/>
      <c r="C790" s="1"/>
      <c r="D790" s="1"/>
      <c r="E790" s="17"/>
      <c r="F790" s="17"/>
      <c r="G790" s="1"/>
      <c r="H790" s="18"/>
      <c r="I790" s="19"/>
    </row>
    <row r="791" customFormat="false" ht="15" hidden="false" customHeight="false" outlineLevel="0" collapsed="false">
      <c r="A791" s="66"/>
      <c r="B791" s="16"/>
      <c r="C791" s="1"/>
      <c r="D791" s="1"/>
      <c r="E791" s="17"/>
      <c r="F791" s="17"/>
      <c r="G791" s="1"/>
      <c r="H791" s="18"/>
      <c r="I791" s="19"/>
    </row>
    <row r="792" customFormat="false" ht="15" hidden="false" customHeight="false" outlineLevel="0" collapsed="false">
      <c r="A792" s="66"/>
      <c r="B792" s="16"/>
      <c r="C792" s="1"/>
      <c r="D792" s="1"/>
      <c r="E792" s="17"/>
      <c r="F792" s="17"/>
      <c r="G792" s="1"/>
      <c r="H792" s="18"/>
      <c r="I792" s="19"/>
    </row>
    <row r="793" customFormat="false" ht="15" hidden="false" customHeight="false" outlineLevel="0" collapsed="false">
      <c r="A793" s="66"/>
      <c r="B793" s="16"/>
      <c r="C793" s="1"/>
      <c r="D793" s="1"/>
      <c r="E793" s="17"/>
      <c r="F793" s="17"/>
      <c r="G793" s="1"/>
      <c r="H793" s="18"/>
      <c r="I793" s="19"/>
    </row>
    <row r="794" customFormat="false" ht="15" hidden="false" customHeight="false" outlineLevel="0" collapsed="false">
      <c r="A794" s="66"/>
      <c r="B794" s="16"/>
      <c r="C794" s="1"/>
      <c r="D794" s="1"/>
      <c r="E794" s="17"/>
      <c r="F794" s="17"/>
      <c r="G794" s="1"/>
      <c r="H794" s="18"/>
      <c r="I794" s="19"/>
    </row>
    <row r="795" customFormat="false" ht="15" hidden="false" customHeight="false" outlineLevel="0" collapsed="false">
      <c r="A795" s="66"/>
      <c r="B795" s="16"/>
      <c r="C795" s="1"/>
      <c r="D795" s="1"/>
      <c r="E795" s="17"/>
      <c r="F795" s="17"/>
      <c r="G795" s="1"/>
      <c r="H795" s="18"/>
      <c r="I795" s="19"/>
    </row>
    <row r="796" customFormat="false" ht="15" hidden="false" customHeight="false" outlineLevel="0" collapsed="false">
      <c r="A796" s="66"/>
      <c r="B796" s="16"/>
      <c r="C796" s="1"/>
      <c r="D796" s="1"/>
      <c r="E796" s="17"/>
      <c r="F796" s="17"/>
      <c r="G796" s="1"/>
      <c r="H796" s="18"/>
      <c r="I796" s="19"/>
    </row>
    <row r="797" customFormat="false" ht="15" hidden="false" customHeight="false" outlineLevel="0" collapsed="false">
      <c r="A797" s="66"/>
      <c r="B797" s="16"/>
      <c r="C797" s="1"/>
      <c r="D797" s="1"/>
      <c r="E797" s="17"/>
      <c r="F797" s="17"/>
      <c r="G797" s="1"/>
      <c r="H797" s="18"/>
      <c r="I797" s="19"/>
    </row>
    <row r="798" customFormat="false" ht="15" hidden="false" customHeight="false" outlineLevel="0" collapsed="false">
      <c r="A798" s="66"/>
      <c r="B798" s="16"/>
      <c r="C798" s="1"/>
      <c r="D798" s="1"/>
      <c r="E798" s="17"/>
      <c r="F798" s="17"/>
      <c r="G798" s="1"/>
      <c r="H798" s="18"/>
      <c r="I798" s="19"/>
    </row>
    <row r="799" customFormat="false" ht="15" hidden="false" customHeight="false" outlineLevel="0" collapsed="false">
      <c r="A799" s="66"/>
      <c r="B799" s="16"/>
      <c r="C799" s="1"/>
      <c r="D799" s="1"/>
      <c r="E799" s="17"/>
      <c r="F799" s="17"/>
      <c r="G799" s="1"/>
      <c r="H799" s="18"/>
      <c r="I799" s="19"/>
    </row>
    <row r="800" customFormat="false" ht="15" hidden="false" customHeight="false" outlineLevel="0" collapsed="false">
      <c r="A800" s="66"/>
      <c r="B800" s="16"/>
      <c r="C800" s="1"/>
      <c r="D800" s="1"/>
      <c r="E800" s="17"/>
      <c r="F800" s="17"/>
      <c r="G800" s="1"/>
      <c r="H800" s="18"/>
      <c r="I800" s="19"/>
    </row>
    <row r="801" customFormat="false" ht="15" hidden="false" customHeight="false" outlineLevel="0" collapsed="false">
      <c r="A801" s="66"/>
      <c r="B801" s="16"/>
      <c r="C801" s="1"/>
      <c r="D801" s="1"/>
      <c r="E801" s="17"/>
      <c r="F801" s="17"/>
      <c r="G801" s="1"/>
      <c r="H801" s="18"/>
      <c r="I801" s="19"/>
    </row>
    <row r="802" customFormat="false" ht="15" hidden="false" customHeight="false" outlineLevel="0" collapsed="false">
      <c r="A802" s="66"/>
      <c r="B802" s="16"/>
      <c r="C802" s="1"/>
      <c r="D802" s="1"/>
      <c r="E802" s="17"/>
      <c r="F802" s="17"/>
      <c r="G802" s="1"/>
      <c r="H802" s="18"/>
      <c r="I802" s="19"/>
    </row>
    <row r="803" customFormat="false" ht="15" hidden="false" customHeight="false" outlineLevel="0" collapsed="false">
      <c r="A803" s="66"/>
      <c r="B803" s="16"/>
      <c r="C803" s="1"/>
      <c r="D803" s="1"/>
      <c r="E803" s="17"/>
      <c r="F803" s="17"/>
      <c r="G803" s="1"/>
      <c r="H803" s="18"/>
      <c r="I803" s="19"/>
    </row>
    <row r="804" customFormat="false" ht="15" hidden="false" customHeight="false" outlineLevel="0" collapsed="false">
      <c r="A804" s="66"/>
      <c r="B804" s="16"/>
      <c r="C804" s="1"/>
      <c r="D804" s="1"/>
      <c r="E804" s="17"/>
      <c r="F804" s="17"/>
      <c r="G804" s="1"/>
      <c r="H804" s="18"/>
      <c r="I804" s="19"/>
    </row>
    <row r="805" customFormat="false" ht="15" hidden="false" customHeight="false" outlineLevel="0" collapsed="false">
      <c r="A805" s="66"/>
      <c r="B805" s="16"/>
      <c r="C805" s="1"/>
      <c r="D805" s="1"/>
      <c r="E805" s="17"/>
      <c r="F805" s="17"/>
      <c r="G805" s="1"/>
      <c r="H805" s="18"/>
      <c r="I805" s="19"/>
    </row>
    <row r="806" customFormat="false" ht="15" hidden="false" customHeight="false" outlineLevel="0" collapsed="false">
      <c r="A806" s="66"/>
      <c r="B806" s="16"/>
      <c r="C806" s="1"/>
      <c r="D806" s="1"/>
      <c r="E806" s="17"/>
      <c r="F806" s="17"/>
      <c r="G806" s="1"/>
      <c r="H806" s="18"/>
      <c r="I806" s="19"/>
    </row>
    <row r="807" customFormat="false" ht="15" hidden="false" customHeight="false" outlineLevel="0" collapsed="false">
      <c r="A807" s="66"/>
      <c r="B807" s="16"/>
      <c r="C807" s="1"/>
      <c r="D807" s="1"/>
      <c r="E807" s="17"/>
      <c r="F807" s="17"/>
      <c r="G807" s="1"/>
      <c r="H807" s="18"/>
      <c r="I807" s="19"/>
    </row>
    <row r="808" customFormat="false" ht="15" hidden="false" customHeight="false" outlineLevel="0" collapsed="false">
      <c r="A808" s="66"/>
      <c r="B808" s="16"/>
      <c r="C808" s="1"/>
      <c r="D808" s="1"/>
      <c r="E808" s="17"/>
      <c r="F808" s="17"/>
      <c r="G808" s="1"/>
      <c r="H808" s="18"/>
      <c r="I808" s="19"/>
    </row>
    <row r="809" customFormat="false" ht="15" hidden="false" customHeight="false" outlineLevel="0" collapsed="false">
      <c r="A809" s="66"/>
      <c r="B809" s="16"/>
      <c r="C809" s="1"/>
      <c r="D809" s="1"/>
      <c r="E809" s="17"/>
      <c r="F809" s="17"/>
      <c r="G809" s="1"/>
      <c r="H809" s="18"/>
      <c r="I809" s="19"/>
    </row>
    <row r="810" customFormat="false" ht="15" hidden="false" customHeight="false" outlineLevel="0" collapsed="false">
      <c r="A810" s="66"/>
      <c r="B810" s="16"/>
      <c r="C810" s="1"/>
      <c r="D810" s="1"/>
      <c r="E810" s="17"/>
      <c r="F810" s="17"/>
      <c r="G810" s="1"/>
      <c r="H810" s="18"/>
      <c r="I810" s="19"/>
    </row>
    <row r="811" customFormat="false" ht="15" hidden="false" customHeight="false" outlineLevel="0" collapsed="false">
      <c r="A811" s="66"/>
      <c r="B811" s="16"/>
      <c r="C811" s="1"/>
      <c r="D811" s="1"/>
      <c r="E811" s="17"/>
      <c r="F811" s="17"/>
      <c r="G811" s="1"/>
      <c r="H811" s="18"/>
      <c r="I811" s="19"/>
    </row>
    <row r="812" customFormat="false" ht="15" hidden="false" customHeight="false" outlineLevel="0" collapsed="false">
      <c r="A812" s="66"/>
      <c r="B812" s="16"/>
      <c r="C812" s="1"/>
      <c r="D812" s="1"/>
      <c r="E812" s="17"/>
      <c r="F812" s="17"/>
      <c r="G812" s="1"/>
      <c r="H812" s="18"/>
      <c r="I812" s="19"/>
    </row>
    <row r="813" customFormat="false" ht="15" hidden="false" customHeight="false" outlineLevel="0" collapsed="false">
      <c r="A813" s="66"/>
      <c r="B813" s="16"/>
      <c r="C813" s="1"/>
      <c r="D813" s="1"/>
      <c r="E813" s="17"/>
      <c r="F813" s="17"/>
      <c r="G813" s="1"/>
      <c r="H813" s="18"/>
      <c r="I813" s="19"/>
    </row>
    <row r="814" customFormat="false" ht="15" hidden="false" customHeight="false" outlineLevel="0" collapsed="false">
      <c r="A814" s="66"/>
      <c r="B814" s="16"/>
      <c r="C814" s="1"/>
      <c r="D814" s="1"/>
      <c r="E814" s="17"/>
      <c r="F814" s="17"/>
      <c r="G814" s="1"/>
      <c r="H814" s="18"/>
      <c r="I814" s="19"/>
    </row>
    <row r="815" customFormat="false" ht="15" hidden="false" customHeight="false" outlineLevel="0" collapsed="false">
      <c r="A815" s="66"/>
      <c r="B815" s="16"/>
      <c r="C815" s="1"/>
      <c r="D815" s="1"/>
      <c r="E815" s="17"/>
      <c r="F815" s="17"/>
      <c r="G815" s="1"/>
      <c r="H815" s="18"/>
      <c r="I815" s="19"/>
    </row>
    <row r="816" customFormat="false" ht="15" hidden="false" customHeight="false" outlineLevel="0" collapsed="false">
      <c r="A816" s="66"/>
      <c r="B816" s="16"/>
      <c r="C816" s="1"/>
      <c r="D816" s="1"/>
      <c r="E816" s="17"/>
      <c r="F816" s="17"/>
      <c r="G816" s="1"/>
      <c r="H816" s="18"/>
      <c r="I816" s="19"/>
    </row>
    <row r="817" customFormat="false" ht="15" hidden="false" customHeight="false" outlineLevel="0" collapsed="false">
      <c r="A817" s="66"/>
      <c r="B817" s="16"/>
      <c r="C817" s="1"/>
      <c r="D817" s="1"/>
      <c r="E817" s="17"/>
      <c r="F817" s="17"/>
      <c r="G817" s="1"/>
      <c r="H817" s="18"/>
      <c r="I817" s="19"/>
    </row>
    <row r="818" customFormat="false" ht="15" hidden="false" customHeight="false" outlineLevel="0" collapsed="false">
      <c r="A818" s="66"/>
      <c r="B818" s="16"/>
      <c r="C818" s="1"/>
      <c r="D818" s="1"/>
      <c r="E818" s="17"/>
      <c r="F818" s="17"/>
      <c r="G818" s="1"/>
      <c r="H818" s="18"/>
      <c r="I818" s="19"/>
    </row>
    <row r="819" customFormat="false" ht="15" hidden="false" customHeight="false" outlineLevel="0" collapsed="false">
      <c r="A819" s="66"/>
      <c r="B819" s="16"/>
      <c r="C819" s="1"/>
      <c r="D819" s="1"/>
      <c r="E819" s="17"/>
      <c r="F819" s="17"/>
      <c r="G819" s="1"/>
      <c r="H819" s="18"/>
      <c r="I819" s="19"/>
    </row>
    <row r="820" customFormat="false" ht="15" hidden="false" customHeight="false" outlineLevel="0" collapsed="false">
      <c r="A820" s="66"/>
      <c r="B820" s="16"/>
      <c r="C820" s="1"/>
      <c r="D820" s="1"/>
      <c r="E820" s="17"/>
      <c r="F820" s="17"/>
      <c r="G820" s="1"/>
      <c r="H820" s="18"/>
      <c r="I820" s="19"/>
    </row>
    <row r="821" customFormat="false" ht="15" hidden="false" customHeight="false" outlineLevel="0" collapsed="false">
      <c r="A821" s="66"/>
      <c r="B821" s="16"/>
      <c r="C821" s="1"/>
      <c r="D821" s="1"/>
      <c r="E821" s="17"/>
      <c r="F821" s="17"/>
      <c r="G821" s="1"/>
      <c r="H821" s="18"/>
      <c r="I821" s="19"/>
    </row>
    <row r="822" customFormat="false" ht="15" hidden="false" customHeight="false" outlineLevel="0" collapsed="false">
      <c r="A822" s="66"/>
      <c r="B822" s="16"/>
      <c r="C822" s="1"/>
      <c r="D822" s="1"/>
      <c r="E822" s="17"/>
      <c r="F822" s="17"/>
      <c r="G822" s="1"/>
      <c r="H822" s="18"/>
      <c r="I822" s="19"/>
    </row>
    <row r="823" customFormat="false" ht="15" hidden="false" customHeight="false" outlineLevel="0" collapsed="false">
      <c r="A823" s="66"/>
      <c r="B823" s="16"/>
      <c r="C823" s="1"/>
      <c r="D823" s="1"/>
      <c r="E823" s="17"/>
      <c r="F823" s="17"/>
      <c r="G823" s="1"/>
      <c r="H823" s="18"/>
      <c r="I823" s="19"/>
    </row>
    <row r="824" customFormat="false" ht="15" hidden="false" customHeight="false" outlineLevel="0" collapsed="false">
      <c r="A824" s="66"/>
      <c r="B824" s="16"/>
      <c r="C824" s="1"/>
      <c r="D824" s="1"/>
      <c r="E824" s="17"/>
      <c r="F824" s="17"/>
      <c r="G824" s="1"/>
      <c r="H824" s="18"/>
      <c r="I824" s="19"/>
    </row>
    <row r="825" customFormat="false" ht="15" hidden="false" customHeight="false" outlineLevel="0" collapsed="false">
      <c r="A825" s="66"/>
      <c r="B825" s="16"/>
      <c r="C825" s="1"/>
      <c r="D825" s="1"/>
      <c r="E825" s="17"/>
      <c r="F825" s="17"/>
      <c r="G825" s="1"/>
      <c r="H825" s="18"/>
      <c r="I825" s="19"/>
    </row>
    <row r="826" customFormat="false" ht="15" hidden="false" customHeight="false" outlineLevel="0" collapsed="false">
      <c r="A826" s="66"/>
      <c r="B826" s="16"/>
      <c r="C826" s="1"/>
      <c r="D826" s="1"/>
      <c r="E826" s="17"/>
      <c r="F826" s="17"/>
      <c r="G826" s="1"/>
      <c r="H826" s="18"/>
      <c r="I826" s="19"/>
    </row>
    <row r="827" customFormat="false" ht="15" hidden="false" customHeight="false" outlineLevel="0" collapsed="false">
      <c r="A827" s="66"/>
      <c r="B827" s="16"/>
      <c r="C827" s="1"/>
      <c r="D827" s="1"/>
      <c r="E827" s="17"/>
      <c r="F827" s="17"/>
      <c r="G827" s="1"/>
      <c r="H827" s="18"/>
      <c r="I827" s="19"/>
    </row>
    <row r="828" customFormat="false" ht="15" hidden="false" customHeight="false" outlineLevel="0" collapsed="false">
      <c r="A828" s="66"/>
      <c r="B828" s="16"/>
      <c r="C828" s="1"/>
      <c r="D828" s="1"/>
      <c r="E828" s="17"/>
      <c r="F828" s="17"/>
      <c r="G828" s="1"/>
      <c r="H828" s="18"/>
      <c r="I828" s="19"/>
    </row>
    <row r="829" customFormat="false" ht="15" hidden="false" customHeight="false" outlineLevel="0" collapsed="false">
      <c r="A829" s="66"/>
      <c r="B829" s="16"/>
      <c r="C829" s="1"/>
      <c r="D829" s="1"/>
      <c r="E829" s="17"/>
      <c r="F829" s="17"/>
      <c r="G829" s="1"/>
      <c r="H829" s="18"/>
      <c r="I829" s="19"/>
    </row>
    <row r="830" customFormat="false" ht="15" hidden="false" customHeight="false" outlineLevel="0" collapsed="false">
      <c r="A830" s="66"/>
      <c r="B830" s="16"/>
      <c r="C830" s="1"/>
      <c r="D830" s="1"/>
      <c r="E830" s="17"/>
      <c r="F830" s="17"/>
      <c r="G830" s="1"/>
      <c r="H830" s="18"/>
      <c r="I830" s="19"/>
    </row>
    <row r="831" customFormat="false" ht="15" hidden="false" customHeight="false" outlineLevel="0" collapsed="false">
      <c r="A831" s="66"/>
      <c r="B831" s="16"/>
      <c r="C831" s="1"/>
      <c r="D831" s="1"/>
      <c r="E831" s="17"/>
      <c r="F831" s="17"/>
      <c r="G831" s="1"/>
      <c r="H831" s="18"/>
      <c r="I831" s="19"/>
    </row>
    <row r="832" customFormat="false" ht="15" hidden="false" customHeight="false" outlineLevel="0" collapsed="false">
      <c r="A832" s="66"/>
      <c r="B832" s="16"/>
      <c r="C832" s="1"/>
      <c r="D832" s="1"/>
      <c r="E832" s="17"/>
      <c r="F832" s="17"/>
      <c r="G832" s="1"/>
      <c r="H832" s="18"/>
      <c r="I832" s="19"/>
    </row>
    <row r="833" customFormat="false" ht="15" hidden="false" customHeight="false" outlineLevel="0" collapsed="false">
      <c r="A833" s="66"/>
      <c r="B833" s="16"/>
      <c r="C833" s="1"/>
      <c r="D833" s="1"/>
      <c r="E833" s="17"/>
      <c r="F833" s="17"/>
      <c r="G833" s="1"/>
      <c r="H833" s="18"/>
      <c r="I833" s="19"/>
    </row>
    <row r="834" customFormat="false" ht="15" hidden="false" customHeight="false" outlineLevel="0" collapsed="false">
      <c r="A834" s="66"/>
      <c r="B834" s="16"/>
      <c r="C834" s="1"/>
      <c r="D834" s="1"/>
      <c r="E834" s="17"/>
      <c r="F834" s="17"/>
      <c r="G834" s="1"/>
      <c r="H834" s="18"/>
      <c r="I834" s="19"/>
    </row>
    <row r="835" customFormat="false" ht="15" hidden="false" customHeight="false" outlineLevel="0" collapsed="false">
      <c r="A835" s="66"/>
      <c r="B835" s="16"/>
      <c r="C835" s="1"/>
      <c r="D835" s="1"/>
      <c r="E835" s="17"/>
      <c r="F835" s="17"/>
      <c r="G835" s="1"/>
      <c r="H835" s="18"/>
      <c r="I835" s="19"/>
    </row>
    <row r="836" customFormat="false" ht="15" hidden="false" customHeight="false" outlineLevel="0" collapsed="false">
      <c r="A836" s="66"/>
      <c r="B836" s="16"/>
      <c r="C836" s="1"/>
      <c r="D836" s="1"/>
      <c r="E836" s="17"/>
      <c r="F836" s="17"/>
      <c r="G836" s="1"/>
      <c r="H836" s="18"/>
      <c r="I836" s="19"/>
    </row>
    <row r="837" customFormat="false" ht="15" hidden="false" customHeight="false" outlineLevel="0" collapsed="false">
      <c r="A837" s="66"/>
      <c r="B837" s="16"/>
      <c r="C837" s="1"/>
      <c r="D837" s="1"/>
      <c r="E837" s="17"/>
      <c r="F837" s="17"/>
      <c r="G837" s="1"/>
      <c r="H837" s="18"/>
      <c r="I837" s="19"/>
    </row>
    <row r="838" customFormat="false" ht="15" hidden="false" customHeight="false" outlineLevel="0" collapsed="false">
      <c r="A838" s="66"/>
      <c r="B838" s="16"/>
      <c r="C838" s="1"/>
      <c r="D838" s="1"/>
      <c r="E838" s="17"/>
      <c r="F838" s="17"/>
      <c r="G838" s="1"/>
      <c r="H838" s="18"/>
      <c r="I838" s="19"/>
    </row>
    <row r="839" customFormat="false" ht="15" hidden="false" customHeight="false" outlineLevel="0" collapsed="false">
      <c r="A839" s="66"/>
      <c r="B839" s="16"/>
      <c r="C839" s="1"/>
      <c r="D839" s="1"/>
      <c r="E839" s="17"/>
      <c r="F839" s="17"/>
      <c r="G839" s="1"/>
      <c r="H839" s="18"/>
      <c r="I839" s="19"/>
    </row>
    <row r="840" customFormat="false" ht="15" hidden="false" customHeight="false" outlineLevel="0" collapsed="false">
      <c r="A840" s="66"/>
      <c r="B840" s="16"/>
      <c r="C840" s="1"/>
      <c r="D840" s="1"/>
      <c r="E840" s="17"/>
      <c r="F840" s="17"/>
      <c r="G840" s="1"/>
      <c r="H840" s="18"/>
      <c r="I840" s="19"/>
    </row>
    <row r="841" customFormat="false" ht="15" hidden="false" customHeight="false" outlineLevel="0" collapsed="false">
      <c r="A841" s="66"/>
      <c r="B841" s="16"/>
      <c r="C841" s="1"/>
      <c r="D841" s="1"/>
      <c r="E841" s="17"/>
      <c r="F841" s="17"/>
      <c r="G841" s="1"/>
      <c r="H841" s="18"/>
      <c r="I841" s="19"/>
    </row>
    <row r="842" customFormat="false" ht="15" hidden="false" customHeight="false" outlineLevel="0" collapsed="false">
      <c r="A842" s="66"/>
      <c r="B842" s="16"/>
      <c r="C842" s="1"/>
      <c r="D842" s="1"/>
      <c r="E842" s="17"/>
      <c r="F842" s="17"/>
      <c r="G842" s="1"/>
      <c r="H842" s="18"/>
      <c r="I842" s="19"/>
    </row>
    <row r="843" customFormat="false" ht="15" hidden="false" customHeight="false" outlineLevel="0" collapsed="false">
      <c r="A843" s="66"/>
      <c r="B843" s="16"/>
      <c r="C843" s="1"/>
      <c r="D843" s="1"/>
      <c r="E843" s="17"/>
      <c r="F843" s="17"/>
      <c r="G843" s="1"/>
      <c r="H843" s="18"/>
      <c r="I843" s="19"/>
    </row>
    <row r="844" customFormat="false" ht="15" hidden="false" customHeight="false" outlineLevel="0" collapsed="false">
      <c r="A844" s="66"/>
      <c r="B844" s="16"/>
      <c r="C844" s="1"/>
      <c r="D844" s="1"/>
      <c r="E844" s="17"/>
      <c r="F844" s="17"/>
      <c r="G844" s="1"/>
      <c r="H844" s="18"/>
      <c r="I844" s="19"/>
    </row>
    <row r="845" customFormat="false" ht="15" hidden="false" customHeight="false" outlineLevel="0" collapsed="false">
      <c r="A845" s="66"/>
      <c r="B845" s="16"/>
      <c r="C845" s="1"/>
      <c r="D845" s="1"/>
      <c r="E845" s="17"/>
      <c r="F845" s="17"/>
      <c r="G845" s="1"/>
      <c r="H845" s="18"/>
      <c r="I845" s="19"/>
    </row>
    <row r="846" customFormat="false" ht="15.75" hidden="false" customHeight="false" outlineLevel="0" collapsed="false">
      <c r="A846" s="66"/>
      <c r="B846" s="16"/>
      <c r="C846" s="1"/>
      <c r="D846" s="1"/>
      <c r="E846" s="17"/>
      <c r="F846" s="17"/>
      <c r="G846" s="1"/>
      <c r="H846" s="18"/>
      <c r="I846" s="19"/>
    </row>
    <row r="847" customFormat="false" ht="15" hidden="false" customHeight="false" outlineLevel="0" collapsed="false">
      <c r="A847" s="66"/>
      <c r="B847" s="16"/>
      <c r="C847" s="19"/>
      <c r="D847" s="19"/>
      <c r="E847" s="17"/>
      <c r="F847" s="17"/>
      <c r="G847" s="1"/>
      <c r="H847" s="18"/>
      <c r="I847" s="19"/>
      <c r="J847" s="107" t="s">
        <v>34</v>
      </c>
    </row>
    <row r="848" customFormat="false" ht="15" hidden="false" customHeight="false" outlineLevel="0" collapsed="false">
      <c r="A848" s="66"/>
      <c r="B848" s="16"/>
      <c r="C848" s="19"/>
      <c r="D848" s="19"/>
      <c r="E848" s="17"/>
      <c r="F848" s="17"/>
      <c r="G848" s="1"/>
      <c r="H848" s="18"/>
      <c r="I848" s="19"/>
    </row>
    <row r="849" customFormat="false" ht="15" hidden="false" customHeight="false" outlineLevel="0" collapsed="false">
      <c r="A849" s="66"/>
      <c r="B849" s="16"/>
      <c r="C849" s="1"/>
      <c r="D849" s="1"/>
      <c r="E849" s="17"/>
      <c r="F849" s="17"/>
      <c r="G849" s="1"/>
      <c r="H849" s="18"/>
      <c r="I849" s="19"/>
    </row>
    <row r="850" customFormat="false" ht="15" hidden="false" customHeight="false" outlineLevel="0" collapsed="false">
      <c r="A850" s="66"/>
      <c r="B850" s="16"/>
      <c r="C850" s="1"/>
      <c r="D850" s="1"/>
      <c r="E850" s="17"/>
      <c r="F850" s="17"/>
      <c r="G850" s="1"/>
      <c r="H850" s="18"/>
      <c r="I850" s="19"/>
    </row>
    <row r="851" customFormat="false" ht="15" hidden="false" customHeight="false" outlineLevel="0" collapsed="false">
      <c r="A851" s="66"/>
      <c r="B851" s="16"/>
      <c r="C851" s="1"/>
      <c r="D851" s="1"/>
      <c r="E851" s="17"/>
      <c r="F851" s="17"/>
      <c r="G851" s="1"/>
      <c r="H851" s="18"/>
      <c r="I851" s="19"/>
    </row>
    <row r="852" customFormat="false" ht="15" hidden="false" customHeight="false" outlineLevel="0" collapsed="false">
      <c r="A852" s="66"/>
      <c r="B852" s="16"/>
      <c r="C852" s="1"/>
      <c r="D852" s="1"/>
      <c r="E852" s="17"/>
      <c r="F852" s="17"/>
      <c r="G852" s="1"/>
      <c r="H852" s="18"/>
      <c r="I852" s="19"/>
    </row>
    <row r="853" customFormat="false" ht="15" hidden="false" customHeight="false" outlineLevel="0" collapsed="false">
      <c r="A853" s="66"/>
      <c r="B853" s="16"/>
      <c r="C853" s="1"/>
      <c r="D853" s="1"/>
      <c r="E853" s="17"/>
      <c r="F853" s="17"/>
      <c r="G853" s="1"/>
      <c r="H853" s="18"/>
      <c r="I853" s="19"/>
    </row>
    <row r="854" customFormat="false" ht="15" hidden="false" customHeight="false" outlineLevel="0" collapsed="false">
      <c r="A854" s="66"/>
      <c r="B854" s="16"/>
      <c r="C854" s="1"/>
      <c r="D854" s="1"/>
      <c r="E854" s="17"/>
      <c r="F854" s="17"/>
      <c r="G854" s="1"/>
      <c r="H854" s="18"/>
      <c r="I854" s="19"/>
    </row>
    <row r="855" customFormat="false" ht="15" hidden="false" customHeight="false" outlineLevel="0" collapsed="false">
      <c r="A855" s="66"/>
      <c r="B855" s="16"/>
      <c r="C855" s="1"/>
      <c r="D855" s="1"/>
      <c r="E855" s="17"/>
      <c r="F855" s="17"/>
      <c r="G855" s="1"/>
      <c r="H855" s="18"/>
      <c r="I855" s="19"/>
    </row>
    <row r="856" customFormat="false" ht="15" hidden="false" customHeight="false" outlineLevel="0" collapsed="false">
      <c r="A856" s="66"/>
      <c r="B856" s="16"/>
      <c r="C856" s="1"/>
      <c r="D856" s="1"/>
      <c r="E856" s="17"/>
      <c r="F856" s="17"/>
      <c r="G856" s="1"/>
      <c r="H856" s="18"/>
      <c r="I856" s="19"/>
    </row>
    <row r="857" customFormat="false" ht="15" hidden="false" customHeight="false" outlineLevel="0" collapsed="false">
      <c r="A857" s="66"/>
      <c r="B857" s="16"/>
      <c r="C857" s="1"/>
      <c r="D857" s="1"/>
      <c r="E857" s="17"/>
      <c r="F857" s="17"/>
      <c r="G857" s="1"/>
      <c r="H857" s="18"/>
      <c r="I857" s="19"/>
    </row>
    <row r="858" customFormat="false" ht="15" hidden="false" customHeight="false" outlineLevel="0" collapsed="false">
      <c r="A858" s="66"/>
      <c r="B858" s="16"/>
      <c r="C858" s="1"/>
      <c r="D858" s="1"/>
      <c r="E858" s="17"/>
      <c r="F858" s="17"/>
      <c r="G858" s="1"/>
      <c r="H858" s="18"/>
      <c r="I858" s="19"/>
    </row>
    <row r="859" customFormat="false" ht="15.75" hidden="false" customHeight="false" outlineLevel="0" collapsed="false">
      <c r="A859" s="66"/>
      <c r="B859" s="16"/>
      <c r="C859" s="1"/>
      <c r="D859" s="1"/>
      <c r="E859" s="17"/>
      <c r="F859" s="17"/>
      <c r="G859" s="1"/>
      <c r="H859" s="18"/>
      <c r="I859" s="19"/>
    </row>
    <row r="860" customFormat="false" ht="15" hidden="false" customHeight="false" outlineLevel="0" collapsed="false">
      <c r="A860" s="66"/>
      <c r="B860" s="16"/>
      <c r="C860" s="1"/>
      <c r="D860" s="1"/>
      <c r="E860" s="17"/>
      <c r="F860" s="17"/>
      <c r="G860" s="1"/>
      <c r="H860" s="18"/>
      <c r="I860" s="19"/>
      <c r="J860" s="45" t="s">
        <v>33</v>
      </c>
    </row>
    <row r="861" customFormat="false" ht="15" hidden="false" customHeight="false" outlineLevel="0" collapsed="false">
      <c r="A861" s="66"/>
      <c r="B861" s="16"/>
      <c r="C861" s="1"/>
      <c r="D861" s="1"/>
      <c r="E861" s="17"/>
      <c r="F861" s="17"/>
      <c r="G861" s="1"/>
      <c r="H861" s="18"/>
      <c r="I861" s="19"/>
    </row>
    <row r="862" customFormat="false" ht="15" hidden="false" customHeight="false" outlineLevel="0" collapsed="false">
      <c r="A862" s="66"/>
      <c r="B862" s="16"/>
      <c r="C862" s="1"/>
      <c r="D862" s="1"/>
      <c r="E862" s="17"/>
      <c r="F862" s="17"/>
      <c r="G862" s="1"/>
      <c r="H862" s="18"/>
      <c r="I862" s="19"/>
    </row>
    <row r="863" customFormat="false" ht="15" hidden="false" customHeight="false" outlineLevel="0" collapsed="false">
      <c r="A863" s="66"/>
      <c r="B863" s="16"/>
      <c r="C863" s="1"/>
      <c r="D863" s="1"/>
      <c r="E863" s="17"/>
      <c r="F863" s="17"/>
      <c r="G863" s="1"/>
      <c r="H863" s="18"/>
      <c r="I863" s="19"/>
    </row>
    <row r="864" customFormat="false" ht="15.75" hidden="false" customHeight="false" outlineLevel="0" collapsed="false">
      <c r="A864" s="66"/>
      <c r="B864" s="16"/>
      <c r="C864" s="1"/>
      <c r="D864" s="1"/>
      <c r="E864" s="17"/>
      <c r="F864" s="17"/>
      <c r="G864" s="68"/>
      <c r="H864" s="18"/>
      <c r="I864" s="19"/>
    </row>
    <row r="865" customFormat="false" ht="15" hidden="false" customHeight="false" outlineLevel="0" collapsed="false">
      <c r="A865" s="66"/>
      <c r="B865" s="16"/>
      <c r="C865" s="1"/>
      <c r="D865" s="1"/>
      <c r="E865" s="17"/>
      <c r="F865" s="17"/>
      <c r="G865" s="69"/>
      <c r="H865" s="18"/>
      <c r="I865" s="19"/>
      <c r="J865" s="108" t="s">
        <v>35</v>
      </c>
    </row>
    <row r="866" customFormat="false" ht="15" hidden="false" customHeight="false" outlineLevel="0" collapsed="false">
      <c r="A866" s="66"/>
      <c r="B866" s="16"/>
      <c r="C866" s="1"/>
      <c r="D866" s="1"/>
      <c r="E866" s="17"/>
      <c r="F866" s="17"/>
      <c r="G866" s="69"/>
      <c r="H866" s="18"/>
      <c r="I866" s="19"/>
    </row>
    <row r="867" customFormat="false" ht="15" hidden="false" customHeight="false" outlineLevel="0" collapsed="false">
      <c r="A867" s="66"/>
      <c r="B867" s="16"/>
      <c r="C867" s="1"/>
      <c r="D867" s="1"/>
      <c r="E867" s="17"/>
      <c r="F867" s="17"/>
      <c r="G867" s="69"/>
      <c r="H867" s="18"/>
      <c r="I867" s="19"/>
    </row>
    <row r="868" customFormat="false" ht="15" hidden="false" customHeight="false" outlineLevel="0" collapsed="false">
      <c r="A868" s="66"/>
      <c r="B868" s="16"/>
      <c r="C868" s="1"/>
      <c r="D868" s="1"/>
      <c r="E868" s="17"/>
      <c r="F868" s="17"/>
      <c r="G868" s="69"/>
      <c r="H868" s="18"/>
      <c r="I868" s="19"/>
    </row>
    <row r="869" customFormat="false" ht="15" hidden="false" customHeight="false" outlineLevel="0" collapsed="false">
      <c r="A869" s="66"/>
      <c r="B869" s="16"/>
      <c r="C869" s="1"/>
      <c r="D869" s="1"/>
      <c r="E869" s="17"/>
      <c r="F869" s="17"/>
      <c r="G869" s="69"/>
      <c r="H869" s="18"/>
      <c r="I869" s="19"/>
    </row>
    <row r="870" customFormat="false" ht="15" hidden="false" customHeight="false" outlineLevel="0" collapsed="false">
      <c r="A870" s="66"/>
      <c r="B870" s="16"/>
      <c r="C870" s="1"/>
      <c r="D870" s="1"/>
      <c r="E870" s="17"/>
      <c r="F870" s="17"/>
      <c r="G870" s="69"/>
      <c r="H870" s="18"/>
      <c r="I870" s="19"/>
    </row>
    <row r="871" customFormat="false" ht="15" hidden="false" customHeight="false" outlineLevel="0" collapsed="false">
      <c r="A871" s="66"/>
      <c r="B871" s="16"/>
      <c r="C871" s="1"/>
      <c r="D871" s="1"/>
      <c r="E871" s="17"/>
      <c r="F871" s="17"/>
      <c r="G871" s="69"/>
      <c r="H871" s="18"/>
      <c r="I871" s="19"/>
    </row>
    <row r="872" customFormat="false" ht="15" hidden="false" customHeight="false" outlineLevel="0" collapsed="false">
      <c r="A872" s="66"/>
      <c r="B872" s="16"/>
      <c r="C872" s="1"/>
      <c r="D872" s="1"/>
      <c r="E872" s="17"/>
      <c r="F872" s="17"/>
      <c r="G872" s="69"/>
      <c r="H872" s="18"/>
      <c r="I872" s="19"/>
    </row>
    <row r="873" customFormat="false" ht="15" hidden="false" customHeight="false" outlineLevel="0" collapsed="false">
      <c r="A873" s="66"/>
      <c r="B873" s="16"/>
      <c r="C873" s="1"/>
      <c r="D873" s="1"/>
      <c r="E873" s="17"/>
      <c r="F873" s="17"/>
      <c r="G873" s="69"/>
      <c r="H873" s="18"/>
      <c r="I873" s="19"/>
    </row>
    <row r="874" customFormat="false" ht="15" hidden="false" customHeight="false" outlineLevel="0" collapsed="false">
      <c r="A874" s="66"/>
      <c r="B874" s="16"/>
      <c r="C874" s="1"/>
      <c r="D874" s="1"/>
      <c r="E874" s="17"/>
      <c r="F874" s="17"/>
      <c r="G874" s="69"/>
      <c r="H874" s="18"/>
      <c r="I874" s="19"/>
    </row>
    <row r="875" customFormat="false" ht="15" hidden="false" customHeight="false" outlineLevel="0" collapsed="false">
      <c r="A875" s="66"/>
      <c r="B875" s="16"/>
      <c r="C875" s="1"/>
      <c r="D875" s="1"/>
      <c r="E875" s="17"/>
      <c r="F875" s="17"/>
      <c r="G875" s="69"/>
      <c r="H875" s="18"/>
      <c r="I875" s="19"/>
    </row>
    <row r="876" customFormat="false" ht="15" hidden="false" customHeight="false" outlineLevel="0" collapsed="false">
      <c r="A876" s="66"/>
      <c r="B876" s="16"/>
      <c r="C876" s="1"/>
      <c r="D876" s="1"/>
      <c r="E876" s="17"/>
      <c r="F876" s="17"/>
      <c r="G876" s="69"/>
      <c r="H876" s="18"/>
      <c r="I876" s="19"/>
    </row>
    <row r="877" customFormat="false" ht="15" hidden="false" customHeight="false" outlineLevel="0" collapsed="false">
      <c r="A877" s="66"/>
      <c r="B877" s="16"/>
      <c r="C877" s="1"/>
      <c r="D877" s="1"/>
      <c r="E877" s="17"/>
      <c r="F877" s="17"/>
      <c r="G877" s="69"/>
      <c r="H877" s="18"/>
      <c r="I877" s="19"/>
    </row>
    <row r="878" customFormat="false" ht="15" hidden="false" customHeight="false" outlineLevel="0" collapsed="false">
      <c r="A878" s="66"/>
      <c r="B878" s="16"/>
      <c r="C878" s="1"/>
      <c r="D878" s="1"/>
      <c r="E878" s="17"/>
      <c r="F878" s="17"/>
      <c r="G878" s="69"/>
      <c r="H878" s="18"/>
      <c r="I878" s="19"/>
    </row>
    <row r="879" customFormat="false" ht="15" hidden="false" customHeight="false" outlineLevel="0" collapsed="false">
      <c r="A879" s="66"/>
      <c r="B879" s="16"/>
      <c r="C879" s="1"/>
      <c r="D879" s="1"/>
      <c r="E879" s="17"/>
      <c r="F879" s="17"/>
      <c r="G879" s="69"/>
      <c r="H879" s="18"/>
      <c r="I879" s="19"/>
    </row>
    <row r="880" customFormat="false" ht="15" hidden="false" customHeight="false" outlineLevel="0" collapsed="false">
      <c r="A880" s="66"/>
      <c r="B880" s="16"/>
      <c r="C880" s="1"/>
      <c r="D880" s="1"/>
      <c r="E880" s="17"/>
      <c r="F880" s="17"/>
      <c r="G880" s="69"/>
      <c r="H880" s="18"/>
      <c r="I880" s="19"/>
    </row>
    <row r="881" customFormat="false" ht="15" hidden="false" customHeight="false" outlineLevel="0" collapsed="false">
      <c r="A881" s="66"/>
      <c r="B881" s="16"/>
      <c r="C881" s="1"/>
      <c r="D881" s="1"/>
      <c r="E881" s="17"/>
      <c r="F881" s="17"/>
      <c r="G881" s="69"/>
      <c r="H881" s="18"/>
      <c r="I881" s="19"/>
    </row>
    <row r="882" customFormat="false" ht="15" hidden="false" customHeight="false" outlineLevel="0" collapsed="false">
      <c r="A882" s="66"/>
      <c r="B882" s="16"/>
      <c r="C882" s="1"/>
      <c r="D882" s="1"/>
      <c r="E882" s="17"/>
      <c r="F882" s="17"/>
      <c r="G882" s="69"/>
      <c r="H882" s="18"/>
      <c r="I882" s="19"/>
    </row>
    <row r="883" customFormat="false" ht="15" hidden="false" customHeight="false" outlineLevel="0" collapsed="false">
      <c r="A883" s="66"/>
      <c r="B883" s="16"/>
      <c r="C883" s="1"/>
      <c r="D883" s="1"/>
      <c r="E883" s="17"/>
      <c r="F883" s="17"/>
      <c r="G883" s="69"/>
      <c r="H883" s="18"/>
      <c r="I883" s="19"/>
    </row>
    <row r="884" customFormat="false" ht="15" hidden="false" customHeight="false" outlineLevel="0" collapsed="false">
      <c r="A884" s="66"/>
      <c r="B884" s="16"/>
      <c r="C884" s="1"/>
      <c r="D884" s="1"/>
      <c r="E884" s="17"/>
      <c r="F884" s="17"/>
      <c r="G884" s="69"/>
      <c r="H884" s="18"/>
      <c r="I884" s="19"/>
    </row>
    <row r="885" customFormat="false" ht="15" hidden="false" customHeight="false" outlineLevel="0" collapsed="false">
      <c r="A885" s="66"/>
      <c r="B885" s="16"/>
      <c r="C885" s="1"/>
      <c r="D885" s="1"/>
      <c r="E885" s="17"/>
      <c r="F885" s="17"/>
      <c r="G885" s="69"/>
      <c r="H885" s="18"/>
      <c r="I885" s="19"/>
    </row>
    <row r="886" customFormat="false" ht="15" hidden="false" customHeight="false" outlineLevel="0" collapsed="false">
      <c r="A886" s="66"/>
      <c r="B886" s="16"/>
      <c r="C886" s="1"/>
      <c r="D886" s="1"/>
      <c r="E886" s="17"/>
      <c r="F886" s="17"/>
      <c r="G886" s="69"/>
      <c r="H886" s="18"/>
      <c r="I886" s="19"/>
    </row>
    <row r="887" customFormat="false" ht="15" hidden="false" customHeight="false" outlineLevel="0" collapsed="false">
      <c r="A887" s="66"/>
      <c r="B887" s="16"/>
      <c r="C887" s="1"/>
      <c r="D887" s="1"/>
      <c r="E887" s="17"/>
      <c r="F887" s="17"/>
      <c r="G887" s="69"/>
      <c r="H887" s="18"/>
      <c r="I887" s="19"/>
    </row>
    <row r="888" customFormat="false" ht="15" hidden="false" customHeight="false" outlineLevel="0" collapsed="false">
      <c r="A888" s="66"/>
      <c r="B888" s="16"/>
      <c r="C888" s="1"/>
      <c r="D888" s="1"/>
      <c r="E888" s="17"/>
      <c r="F888" s="17"/>
      <c r="G888" s="69"/>
      <c r="H888" s="18"/>
      <c r="I888" s="19"/>
    </row>
    <row r="889" customFormat="false" ht="15" hidden="false" customHeight="false" outlineLevel="0" collapsed="false">
      <c r="A889" s="66"/>
      <c r="B889" s="16"/>
      <c r="C889" s="1"/>
      <c r="D889" s="1"/>
      <c r="E889" s="17"/>
      <c r="F889" s="17"/>
      <c r="G889" s="69"/>
      <c r="H889" s="18"/>
      <c r="I889" s="19"/>
    </row>
    <row r="890" customFormat="false" ht="15" hidden="false" customHeight="false" outlineLevel="0" collapsed="false">
      <c r="A890" s="66"/>
      <c r="B890" s="16"/>
      <c r="C890" s="1"/>
      <c r="D890" s="1"/>
      <c r="E890" s="17"/>
      <c r="F890" s="17"/>
      <c r="G890" s="69"/>
      <c r="H890" s="18"/>
      <c r="I890" s="19"/>
    </row>
    <row r="891" customFormat="false" ht="15" hidden="false" customHeight="false" outlineLevel="0" collapsed="false">
      <c r="A891" s="66"/>
      <c r="B891" s="16"/>
      <c r="C891" s="1"/>
      <c r="D891" s="1"/>
      <c r="E891" s="17"/>
      <c r="F891" s="17"/>
      <c r="G891" s="69"/>
      <c r="H891" s="18"/>
      <c r="I891" s="19"/>
    </row>
    <row r="892" customFormat="false" ht="15" hidden="false" customHeight="false" outlineLevel="0" collapsed="false">
      <c r="A892" s="66"/>
      <c r="B892" s="16"/>
      <c r="C892" s="1"/>
      <c r="D892" s="1"/>
      <c r="E892" s="17"/>
      <c r="F892" s="17"/>
      <c r="G892" s="69"/>
      <c r="H892" s="18"/>
      <c r="I892" s="19"/>
    </row>
    <row r="893" customFormat="false" ht="15" hidden="false" customHeight="false" outlineLevel="0" collapsed="false">
      <c r="A893" s="66"/>
      <c r="B893" s="16"/>
      <c r="C893" s="1"/>
      <c r="D893" s="1"/>
      <c r="E893" s="17"/>
      <c r="F893" s="17"/>
      <c r="G893" s="69"/>
      <c r="H893" s="18"/>
      <c r="I893" s="19"/>
    </row>
    <row r="894" customFormat="false" ht="15" hidden="false" customHeight="false" outlineLevel="0" collapsed="false">
      <c r="A894" s="66"/>
      <c r="B894" s="16"/>
      <c r="C894" s="1"/>
      <c r="D894" s="1"/>
      <c r="E894" s="17"/>
      <c r="F894" s="17"/>
      <c r="G894" s="69"/>
      <c r="H894" s="18"/>
      <c r="I894" s="19"/>
    </row>
    <row r="895" customFormat="false" ht="15" hidden="false" customHeight="false" outlineLevel="0" collapsed="false">
      <c r="A895" s="66"/>
      <c r="B895" s="16"/>
      <c r="C895" s="1"/>
      <c r="D895" s="1"/>
      <c r="E895" s="17"/>
      <c r="F895" s="17"/>
      <c r="G895" s="69"/>
      <c r="H895" s="18"/>
      <c r="I895" s="19"/>
    </row>
    <row r="896" customFormat="false" ht="15" hidden="false" customHeight="false" outlineLevel="0" collapsed="false">
      <c r="A896" s="66"/>
      <c r="B896" s="16"/>
      <c r="C896" s="1"/>
      <c r="D896" s="1"/>
      <c r="E896" s="17"/>
      <c r="F896" s="17"/>
      <c r="G896" s="69"/>
      <c r="H896" s="18"/>
      <c r="I896" s="19"/>
    </row>
    <row r="897" customFormat="false" ht="15" hidden="false" customHeight="false" outlineLevel="0" collapsed="false">
      <c r="A897" s="66"/>
      <c r="B897" s="16"/>
      <c r="C897" s="1"/>
      <c r="D897" s="1"/>
      <c r="E897" s="17"/>
      <c r="F897" s="17"/>
      <c r="G897" s="69"/>
      <c r="H897" s="18"/>
      <c r="I897" s="19"/>
    </row>
    <row r="898" customFormat="false" ht="15" hidden="false" customHeight="false" outlineLevel="0" collapsed="false">
      <c r="A898" s="66"/>
      <c r="B898" s="16"/>
      <c r="C898" s="1"/>
      <c r="D898" s="1"/>
      <c r="E898" s="17"/>
      <c r="F898" s="17"/>
      <c r="G898" s="69"/>
      <c r="H898" s="18"/>
      <c r="I898" s="19"/>
    </row>
    <row r="899" customFormat="false" ht="15" hidden="false" customHeight="false" outlineLevel="0" collapsed="false">
      <c r="A899" s="66"/>
      <c r="B899" s="16"/>
      <c r="C899" s="1"/>
      <c r="D899" s="1"/>
      <c r="E899" s="17"/>
      <c r="F899" s="17"/>
      <c r="G899" s="69"/>
      <c r="H899" s="18"/>
      <c r="I899" s="19"/>
    </row>
    <row r="900" customFormat="false" ht="15" hidden="false" customHeight="false" outlineLevel="0" collapsed="false">
      <c r="A900" s="66"/>
      <c r="B900" s="16"/>
      <c r="C900" s="1"/>
      <c r="D900" s="1"/>
      <c r="E900" s="17"/>
      <c r="F900" s="17"/>
      <c r="G900" s="69"/>
      <c r="H900" s="18"/>
      <c r="I900" s="19"/>
    </row>
    <row r="901" customFormat="false" ht="15" hidden="false" customHeight="false" outlineLevel="0" collapsed="false">
      <c r="A901" s="66"/>
      <c r="B901" s="16"/>
      <c r="C901" s="1"/>
      <c r="D901" s="1"/>
      <c r="E901" s="17"/>
      <c r="F901" s="17"/>
      <c r="G901" s="69"/>
      <c r="H901" s="18"/>
      <c r="I901" s="19"/>
    </row>
    <row r="902" customFormat="false" ht="15" hidden="false" customHeight="false" outlineLevel="0" collapsed="false">
      <c r="A902" s="66"/>
      <c r="B902" s="16"/>
      <c r="C902" s="1"/>
      <c r="D902" s="1"/>
      <c r="E902" s="17"/>
      <c r="F902" s="17"/>
      <c r="G902" s="69"/>
      <c r="H902" s="18"/>
      <c r="I902" s="19"/>
    </row>
    <row r="903" customFormat="false" ht="15" hidden="false" customHeight="false" outlineLevel="0" collapsed="false">
      <c r="A903" s="66"/>
      <c r="B903" s="16"/>
      <c r="C903" s="1"/>
      <c r="D903" s="1"/>
      <c r="E903" s="17"/>
      <c r="F903" s="17"/>
      <c r="G903" s="69"/>
      <c r="H903" s="18"/>
      <c r="I903" s="19"/>
    </row>
    <row r="904" customFormat="false" ht="15" hidden="false" customHeight="false" outlineLevel="0" collapsed="false">
      <c r="A904" s="66"/>
      <c r="B904" s="16"/>
      <c r="C904" s="1"/>
      <c r="D904" s="1"/>
      <c r="E904" s="17"/>
      <c r="F904" s="17"/>
      <c r="G904" s="69"/>
      <c r="H904" s="18"/>
      <c r="I904" s="19"/>
    </row>
    <row r="905" customFormat="false" ht="15" hidden="false" customHeight="false" outlineLevel="0" collapsed="false">
      <c r="A905" s="66"/>
      <c r="B905" s="16"/>
      <c r="C905" s="1"/>
      <c r="D905" s="1"/>
      <c r="E905" s="17"/>
      <c r="F905" s="17"/>
      <c r="G905" s="69"/>
      <c r="H905" s="18"/>
      <c r="I905" s="19"/>
    </row>
    <row r="906" customFormat="false" ht="15" hidden="false" customHeight="false" outlineLevel="0" collapsed="false">
      <c r="A906" s="66"/>
      <c r="B906" s="16"/>
      <c r="C906" s="1"/>
      <c r="D906" s="1"/>
      <c r="E906" s="17"/>
      <c r="F906" s="17"/>
      <c r="G906" s="69"/>
      <c r="H906" s="18"/>
      <c r="I906" s="19"/>
    </row>
    <row r="907" customFormat="false" ht="15" hidden="false" customHeight="false" outlineLevel="0" collapsed="false">
      <c r="A907" s="66"/>
      <c r="B907" s="16"/>
      <c r="C907" s="1"/>
      <c r="D907" s="1"/>
      <c r="E907" s="17"/>
      <c r="F907" s="17"/>
      <c r="G907" s="69"/>
      <c r="H907" s="18"/>
      <c r="I907" s="19"/>
    </row>
    <row r="908" customFormat="false" ht="15" hidden="false" customHeight="false" outlineLevel="0" collapsed="false">
      <c r="A908" s="66"/>
      <c r="B908" s="16"/>
      <c r="C908" s="1"/>
      <c r="D908" s="1"/>
      <c r="E908" s="17"/>
      <c r="F908" s="17"/>
      <c r="G908" s="69"/>
      <c r="H908" s="18"/>
      <c r="I908" s="19"/>
    </row>
    <row r="909" customFormat="false" ht="15" hidden="false" customHeight="false" outlineLevel="0" collapsed="false">
      <c r="A909" s="66"/>
      <c r="B909" s="16"/>
      <c r="C909" s="1"/>
      <c r="D909" s="1"/>
      <c r="E909" s="17"/>
      <c r="F909" s="17"/>
      <c r="G909" s="69"/>
      <c r="H909" s="18"/>
      <c r="I909" s="19"/>
    </row>
    <row r="910" customFormat="false" ht="15" hidden="false" customHeight="false" outlineLevel="0" collapsed="false">
      <c r="A910" s="66"/>
      <c r="B910" s="16"/>
      <c r="C910" s="1"/>
      <c r="D910" s="1"/>
      <c r="E910" s="17"/>
      <c r="F910" s="17"/>
      <c r="G910" s="69"/>
      <c r="H910" s="18"/>
      <c r="I910" s="19"/>
    </row>
    <row r="911" customFormat="false" ht="15" hidden="false" customHeight="false" outlineLevel="0" collapsed="false">
      <c r="A911" s="66"/>
      <c r="B911" s="16"/>
      <c r="C911" s="1"/>
      <c r="D911" s="1"/>
      <c r="E911" s="17"/>
      <c r="F911" s="17"/>
      <c r="G911" s="69"/>
      <c r="H911" s="18"/>
      <c r="I911" s="19"/>
    </row>
    <row r="912" customFormat="false" ht="15" hidden="false" customHeight="false" outlineLevel="0" collapsed="false">
      <c r="A912" s="66"/>
      <c r="B912" s="16"/>
      <c r="C912" s="1"/>
      <c r="D912" s="1"/>
      <c r="E912" s="17"/>
      <c r="F912" s="17"/>
      <c r="G912" s="69"/>
      <c r="H912" s="18"/>
      <c r="I912" s="19"/>
    </row>
    <row r="913" customFormat="false" ht="15" hidden="false" customHeight="false" outlineLevel="0" collapsed="false">
      <c r="A913" s="66"/>
      <c r="B913" s="19"/>
      <c r="C913" s="19"/>
      <c r="D913" s="19"/>
      <c r="E913" s="17"/>
      <c r="F913" s="17"/>
      <c r="G913" s="69"/>
      <c r="H913" s="18"/>
      <c r="I913" s="19"/>
    </row>
    <row r="914" customFormat="false" ht="15" hidden="false" customHeight="false" outlineLevel="0" collapsed="false">
      <c r="A914" s="66"/>
      <c r="B914" s="19"/>
      <c r="C914" s="19"/>
      <c r="D914" s="19"/>
      <c r="E914" s="17"/>
      <c r="F914" s="17"/>
      <c r="G914" s="69"/>
      <c r="H914" s="18"/>
      <c r="I914" s="19"/>
    </row>
    <row r="915" customFormat="false" ht="15" hidden="false" customHeight="false" outlineLevel="0" collapsed="false">
      <c r="A915" s="66"/>
      <c r="B915" s="19"/>
      <c r="C915" s="19"/>
      <c r="D915" s="19"/>
      <c r="E915" s="17"/>
      <c r="F915" s="17"/>
      <c r="G915" s="69"/>
      <c r="H915" s="18"/>
      <c r="I915" s="19"/>
    </row>
    <row r="916" customFormat="false" ht="15" hidden="false" customHeight="false" outlineLevel="0" collapsed="false">
      <c r="A916" s="66"/>
      <c r="B916" s="19"/>
      <c r="C916" s="1"/>
      <c r="D916" s="1"/>
      <c r="E916" s="17"/>
      <c r="F916" s="17"/>
      <c r="G916" s="69"/>
      <c r="H916" s="18"/>
      <c r="I916" s="19"/>
    </row>
    <row r="917" customFormat="false" ht="15" hidden="false" customHeight="false" outlineLevel="0" collapsed="false">
      <c r="A917" s="66"/>
      <c r="B917" s="19"/>
      <c r="C917" s="1"/>
      <c r="D917" s="1"/>
      <c r="E917" s="17"/>
      <c r="F917" s="17"/>
      <c r="G917" s="69"/>
      <c r="H917" s="18"/>
      <c r="I917" s="19"/>
    </row>
    <row r="918" customFormat="false" ht="15" hidden="false" customHeight="false" outlineLevel="0" collapsed="false">
      <c r="A918" s="66"/>
      <c r="B918" s="19"/>
      <c r="C918" s="1"/>
      <c r="D918" s="1"/>
      <c r="E918" s="17"/>
      <c r="F918" s="17"/>
      <c r="G918" s="69"/>
      <c r="H918" s="18"/>
      <c r="I918" s="19"/>
    </row>
    <row r="919" customFormat="false" ht="15" hidden="false" customHeight="false" outlineLevel="0" collapsed="false">
      <c r="A919" s="66"/>
      <c r="B919" s="19"/>
      <c r="C919" s="1"/>
      <c r="D919" s="1"/>
      <c r="E919" s="17"/>
      <c r="F919" s="17"/>
      <c r="G919" s="69"/>
      <c r="H919" s="18"/>
      <c r="I919" s="19"/>
    </row>
    <row r="920" customFormat="false" ht="15" hidden="false" customHeight="false" outlineLevel="0" collapsed="false">
      <c r="A920" s="66"/>
      <c r="B920" s="19"/>
      <c r="C920" s="1"/>
      <c r="D920" s="1"/>
      <c r="E920" s="17"/>
      <c r="F920" s="17"/>
      <c r="G920" s="69"/>
      <c r="H920" s="18"/>
      <c r="I920" s="19"/>
    </row>
    <row r="921" customFormat="false" ht="15" hidden="false" customHeight="false" outlineLevel="0" collapsed="false">
      <c r="A921" s="66"/>
      <c r="B921" s="19"/>
      <c r="C921" s="1"/>
      <c r="D921" s="1"/>
      <c r="E921" s="17"/>
      <c r="F921" s="17"/>
      <c r="G921" s="69"/>
      <c r="H921" s="18"/>
      <c r="I921" s="19"/>
    </row>
    <row r="922" customFormat="false" ht="15" hidden="false" customHeight="false" outlineLevel="0" collapsed="false">
      <c r="A922" s="66"/>
      <c r="B922" s="19"/>
      <c r="C922" s="1"/>
      <c r="D922" s="1"/>
      <c r="E922" s="17"/>
      <c r="F922" s="17"/>
      <c r="G922" s="69"/>
      <c r="H922" s="18"/>
      <c r="I922" s="19"/>
    </row>
    <row r="923" customFormat="false" ht="15" hidden="false" customHeight="false" outlineLevel="0" collapsed="false">
      <c r="A923" s="66"/>
      <c r="B923" s="19"/>
      <c r="C923" s="1"/>
      <c r="D923" s="1"/>
      <c r="E923" s="17"/>
      <c r="F923" s="17"/>
      <c r="G923" s="69"/>
      <c r="H923" s="18"/>
      <c r="I923" s="19"/>
    </row>
    <row r="924" customFormat="false" ht="15" hidden="false" customHeight="false" outlineLevel="0" collapsed="false">
      <c r="A924" s="66"/>
      <c r="B924" s="19"/>
      <c r="C924" s="1"/>
      <c r="D924" s="1"/>
      <c r="E924" s="17"/>
      <c r="F924" s="17"/>
      <c r="G924" s="69"/>
      <c r="H924" s="18"/>
      <c r="I924" s="19"/>
    </row>
    <row r="925" customFormat="false" ht="15" hidden="false" customHeight="false" outlineLevel="0" collapsed="false">
      <c r="A925" s="66"/>
      <c r="B925" s="19"/>
      <c r="C925" s="1"/>
      <c r="D925" s="1"/>
      <c r="E925" s="17"/>
      <c r="F925" s="17"/>
      <c r="G925" s="69"/>
      <c r="H925" s="18"/>
      <c r="I925" s="19"/>
    </row>
    <row r="926" customFormat="false" ht="15" hidden="false" customHeight="false" outlineLevel="0" collapsed="false">
      <c r="A926" s="66"/>
      <c r="B926" s="19"/>
      <c r="C926" s="1"/>
      <c r="D926" s="1"/>
      <c r="E926" s="17"/>
      <c r="F926" s="17"/>
      <c r="G926" s="69"/>
      <c r="H926" s="18"/>
      <c r="I926" s="19"/>
    </row>
    <row r="927" customFormat="false" ht="15" hidden="false" customHeight="false" outlineLevel="0" collapsed="false">
      <c r="A927" s="66"/>
      <c r="B927" s="19"/>
      <c r="C927" s="1"/>
      <c r="D927" s="1"/>
      <c r="E927" s="17"/>
      <c r="F927" s="17"/>
      <c r="G927" s="69"/>
      <c r="H927" s="18"/>
      <c r="I927" s="19"/>
    </row>
    <row r="928" customFormat="false" ht="15" hidden="false" customHeight="false" outlineLevel="0" collapsed="false">
      <c r="A928" s="66"/>
      <c r="B928" s="19"/>
      <c r="C928" s="1"/>
      <c r="D928" s="1"/>
      <c r="E928" s="17"/>
      <c r="F928" s="17"/>
      <c r="G928" s="69"/>
      <c r="H928" s="18"/>
      <c r="I928" s="19"/>
    </row>
    <row r="929" customFormat="false" ht="15" hidden="false" customHeight="false" outlineLevel="0" collapsed="false">
      <c r="A929" s="66"/>
      <c r="B929" s="19"/>
      <c r="C929" s="1"/>
      <c r="D929" s="1"/>
      <c r="E929" s="17"/>
      <c r="F929" s="17"/>
      <c r="G929" s="69"/>
      <c r="H929" s="18"/>
      <c r="I929" s="19"/>
    </row>
    <row r="930" customFormat="false" ht="15" hidden="false" customHeight="false" outlineLevel="0" collapsed="false">
      <c r="A930" s="66"/>
      <c r="B930" s="19"/>
      <c r="C930" s="1"/>
      <c r="D930" s="1"/>
      <c r="E930" s="17"/>
      <c r="F930" s="17"/>
      <c r="G930" s="69"/>
      <c r="H930" s="18"/>
      <c r="I930" s="19"/>
    </row>
    <row r="931" customFormat="false" ht="15" hidden="false" customHeight="false" outlineLevel="0" collapsed="false">
      <c r="A931" s="66"/>
      <c r="B931" s="19"/>
      <c r="C931" s="1"/>
      <c r="D931" s="1"/>
      <c r="E931" s="17"/>
      <c r="F931" s="17"/>
      <c r="G931" s="69"/>
      <c r="H931" s="18"/>
      <c r="I931" s="19"/>
    </row>
    <row r="932" customFormat="false" ht="15" hidden="false" customHeight="false" outlineLevel="0" collapsed="false">
      <c r="A932" s="66"/>
      <c r="B932" s="19"/>
      <c r="C932" s="1"/>
      <c r="D932" s="1"/>
      <c r="E932" s="17"/>
      <c r="F932" s="17"/>
      <c r="G932" s="69"/>
      <c r="H932" s="18"/>
      <c r="I932" s="19"/>
    </row>
    <row r="933" customFormat="false" ht="15" hidden="false" customHeight="false" outlineLevel="0" collapsed="false">
      <c r="A933" s="66"/>
      <c r="B933" s="19"/>
      <c r="C933" s="1"/>
      <c r="D933" s="1"/>
      <c r="E933" s="17"/>
      <c r="F933" s="17"/>
      <c r="G933" s="69"/>
      <c r="H933" s="18"/>
      <c r="I933" s="19"/>
    </row>
    <row r="934" customFormat="false" ht="15" hidden="false" customHeight="false" outlineLevel="0" collapsed="false">
      <c r="A934" s="66"/>
      <c r="B934" s="19"/>
      <c r="C934" s="1"/>
      <c r="D934" s="1"/>
      <c r="E934" s="17"/>
      <c r="F934" s="17"/>
      <c r="G934" s="69"/>
      <c r="H934" s="18"/>
      <c r="I934" s="19"/>
    </row>
    <row r="935" customFormat="false" ht="15" hidden="false" customHeight="false" outlineLevel="0" collapsed="false">
      <c r="A935" s="66"/>
      <c r="B935" s="19"/>
      <c r="C935" s="1"/>
      <c r="D935" s="1"/>
      <c r="E935" s="17"/>
      <c r="F935" s="17"/>
      <c r="G935" s="69"/>
      <c r="H935" s="18"/>
      <c r="I935" s="19"/>
    </row>
    <row r="936" customFormat="false" ht="15" hidden="false" customHeight="false" outlineLevel="0" collapsed="false">
      <c r="A936" s="66"/>
      <c r="B936" s="16"/>
      <c r="C936" s="1"/>
      <c r="D936" s="1"/>
      <c r="E936" s="17"/>
      <c r="F936" s="17"/>
      <c r="G936" s="69"/>
      <c r="H936" s="18"/>
      <c r="I936" s="19"/>
    </row>
    <row r="937" customFormat="false" ht="15" hidden="false" customHeight="false" outlineLevel="0" collapsed="false">
      <c r="A937" s="66"/>
      <c r="B937" s="16"/>
      <c r="C937" s="1"/>
      <c r="D937" s="1"/>
      <c r="E937" s="17"/>
      <c r="F937" s="17"/>
      <c r="G937" s="69"/>
      <c r="H937" s="18"/>
      <c r="I937" s="19"/>
    </row>
    <row r="938" customFormat="false" ht="15" hidden="false" customHeight="false" outlineLevel="0" collapsed="false">
      <c r="A938" s="66"/>
      <c r="B938" s="16"/>
      <c r="C938" s="1"/>
      <c r="D938" s="1"/>
      <c r="E938" s="17"/>
      <c r="F938" s="17"/>
      <c r="G938" s="69"/>
      <c r="H938" s="18"/>
      <c r="I938" s="19"/>
    </row>
    <row r="939" customFormat="false" ht="15" hidden="false" customHeight="false" outlineLevel="0" collapsed="false">
      <c r="A939" s="66"/>
      <c r="B939" s="16"/>
      <c r="C939" s="1"/>
      <c r="D939" s="1"/>
      <c r="E939" s="17"/>
      <c r="F939" s="17"/>
      <c r="G939" s="69"/>
      <c r="H939" s="18"/>
      <c r="I939" s="19"/>
    </row>
    <row r="940" customFormat="false" ht="15" hidden="false" customHeight="false" outlineLevel="0" collapsed="false">
      <c r="A940" s="66"/>
      <c r="B940" s="16"/>
      <c r="C940" s="1"/>
      <c r="D940" s="1"/>
      <c r="E940" s="17"/>
      <c r="F940" s="17"/>
      <c r="G940" s="69"/>
      <c r="H940" s="18"/>
      <c r="I940" s="19"/>
    </row>
    <row r="941" customFormat="false" ht="15" hidden="false" customHeight="false" outlineLevel="0" collapsed="false">
      <c r="A941" s="66"/>
      <c r="B941" s="16"/>
      <c r="C941" s="1"/>
      <c r="D941" s="1"/>
      <c r="E941" s="17"/>
      <c r="F941" s="17"/>
      <c r="G941" s="69"/>
      <c r="H941" s="18"/>
      <c r="I941" s="19"/>
    </row>
    <row r="942" customFormat="false" ht="15" hidden="false" customHeight="false" outlineLevel="0" collapsed="false">
      <c r="A942" s="66"/>
      <c r="B942" s="16"/>
      <c r="C942" s="1"/>
      <c r="D942" s="1"/>
      <c r="E942" s="17"/>
      <c r="F942" s="17"/>
      <c r="G942" s="69"/>
      <c r="H942" s="18"/>
      <c r="I942" s="19"/>
    </row>
    <row r="943" customFormat="false" ht="15" hidden="false" customHeight="false" outlineLevel="0" collapsed="false">
      <c r="A943" s="66"/>
      <c r="B943" s="16"/>
      <c r="C943" s="1"/>
      <c r="D943" s="1"/>
      <c r="E943" s="17"/>
      <c r="F943" s="17"/>
      <c r="G943" s="69"/>
      <c r="H943" s="18"/>
      <c r="I943" s="19"/>
    </row>
    <row r="944" customFormat="false" ht="15" hidden="false" customHeight="false" outlineLevel="0" collapsed="false">
      <c r="A944" s="66"/>
      <c r="B944" s="16"/>
      <c r="C944" s="1"/>
      <c r="D944" s="1"/>
      <c r="E944" s="17"/>
      <c r="F944" s="17"/>
      <c r="G944" s="69"/>
      <c r="H944" s="18"/>
      <c r="I944" s="19"/>
    </row>
    <row r="945" customFormat="false" ht="15" hidden="false" customHeight="false" outlineLevel="0" collapsed="false">
      <c r="A945" s="66"/>
      <c r="B945" s="16"/>
      <c r="C945" s="1"/>
      <c r="D945" s="1"/>
      <c r="E945" s="17"/>
      <c r="F945" s="17"/>
      <c r="G945" s="69"/>
      <c r="H945" s="18"/>
      <c r="I945" s="19"/>
    </row>
    <row r="946" customFormat="false" ht="15" hidden="false" customHeight="false" outlineLevel="0" collapsed="false">
      <c r="A946" s="66"/>
      <c r="B946" s="16"/>
      <c r="C946" s="1"/>
      <c r="D946" s="1"/>
      <c r="E946" s="17"/>
      <c r="F946" s="17"/>
      <c r="G946" s="69"/>
      <c r="H946" s="18"/>
      <c r="I946" s="19"/>
    </row>
    <row r="947" customFormat="false" ht="15" hidden="false" customHeight="false" outlineLevel="0" collapsed="false">
      <c r="A947" s="66"/>
      <c r="B947" s="16"/>
      <c r="C947" s="1"/>
      <c r="D947" s="1"/>
      <c r="E947" s="17"/>
      <c r="F947" s="17"/>
      <c r="G947" s="69"/>
      <c r="H947" s="18"/>
      <c r="I947" s="19"/>
    </row>
    <row r="948" customFormat="false" ht="15" hidden="false" customHeight="false" outlineLevel="0" collapsed="false">
      <c r="A948" s="66"/>
      <c r="B948" s="16"/>
      <c r="C948" s="1"/>
      <c r="D948" s="1"/>
      <c r="E948" s="17"/>
      <c r="F948" s="17"/>
      <c r="G948" s="69"/>
      <c r="H948" s="18"/>
      <c r="I948" s="19"/>
    </row>
    <row r="949" customFormat="false" ht="15" hidden="false" customHeight="false" outlineLevel="0" collapsed="false">
      <c r="A949" s="66"/>
      <c r="B949" s="16"/>
      <c r="C949" s="1"/>
      <c r="D949" s="1"/>
      <c r="E949" s="17"/>
      <c r="F949" s="17"/>
      <c r="G949" s="69"/>
      <c r="H949" s="18"/>
      <c r="I949" s="19"/>
    </row>
    <row r="950" customFormat="false" ht="15" hidden="false" customHeight="false" outlineLevel="0" collapsed="false">
      <c r="A950" s="66"/>
      <c r="B950" s="16"/>
      <c r="C950" s="1"/>
      <c r="D950" s="1"/>
      <c r="E950" s="17"/>
      <c r="F950" s="17"/>
      <c r="G950" s="69"/>
      <c r="H950" s="18"/>
      <c r="I950" s="19"/>
    </row>
    <row r="951" customFormat="false" ht="15" hidden="false" customHeight="false" outlineLevel="0" collapsed="false">
      <c r="A951" s="66"/>
      <c r="B951" s="16"/>
      <c r="C951" s="1"/>
      <c r="D951" s="1"/>
      <c r="E951" s="17"/>
      <c r="F951" s="17"/>
      <c r="G951" s="69"/>
      <c r="H951" s="18"/>
      <c r="I951" s="19"/>
    </row>
    <row r="952" customFormat="false" ht="15" hidden="false" customHeight="false" outlineLevel="0" collapsed="false">
      <c r="A952" s="66"/>
      <c r="B952" s="16"/>
      <c r="C952" s="1"/>
      <c r="D952" s="1"/>
      <c r="E952" s="17"/>
      <c r="F952" s="17"/>
      <c r="G952" s="69"/>
      <c r="H952" s="18"/>
      <c r="I952" s="19"/>
    </row>
    <row r="953" customFormat="false" ht="15" hidden="false" customHeight="false" outlineLevel="0" collapsed="false">
      <c r="A953" s="66"/>
      <c r="B953" s="16"/>
      <c r="C953" s="1"/>
      <c r="D953" s="1"/>
      <c r="E953" s="17"/>
      <c r="F953" s="17"/>
      <c r="G953" s="69"/>
      <c r="H953" s="18"/>
      <c r="I953" s="19"/>
    </row>
    <row r="954" customFormat="false" ht="15" hidden="false" customHeight="false" outlineLevel="0" collapsed="false">
      <c r="A954" s="66"/>
      <c r="B954" s="16"/>
      <c r="C954" s="1"/>
      <c r="D954" s="1"/>
      <c r="E954" s="17"/>
      <c r="F954" s="17"/>
      <c r="G954" s="69"/>
      <c r="H954" s="18"/>
      <c r="I954" s="19"/>
    </row>
    <row r="955" customFormat="false" ht="15" hidden="false" customHeight="false" outlineLevel="0" collapsed="false">
      <c r="A955" s="66"/>
      <c r="B955" s="16"/>
      <c r="C955" s="1"/>
      <c r="D955" s="1"/>
      <c r="E955" s="17"/>
      <c r="F955" s="17"/>
      <c r="G955" s="69"/>
      <c r="H955" s="18"/>
      <c r="I955" s="19"/>
    </row>
    <row r="956" customFormat="false" ht="15" hidden="false" customHeight="false" outlineLevel="0" collapsed="false">
      <c r="A956" s="66"/>
      <c r="B956" s="16"/>
      <c r="C956" s="1"/>
      <c r="D956" s="1"/>
      <c r="E956" s="17"/>
      <c r="F956" s="17"/>
      <c r="G956" s="69"/>
      <c r="H956" s="18"/>
      <c r="I956" s="19"/>
    </row>
    <row r="957" customFormat="false" ht="15" hidden="false" customHeight="false" outlineLevel="0" collapsed="false">
      <c r="A957" s="66"/>
      <c r="B957" s="16"/>
      <c r="C957" s="1"/>
      <c r="D957" s="1"/>
      <c r="E957" s="17"/>
      <c r="F957" s="17"/>
      <c r="G957" s="69"/>
      <c r="H957" s="18"/>
      <c r="I957" s="19"/>
    </row>
    <row r="958" customFormat="false" ht="15" hidden="false" customHeight="false" outlineLevel="0" collapsed="false">
      <c r="A958" s="66"/>
      <c r="B958" s="16"/>
      <c r="C958" s="1"/>
      <c r="D958" s="1"/>
      <c r="E958" s="17"/>
      <c r="F958" s="17"/>
      <c r="G958" s="69"/>
      <c r="H958" s="18"/>
      <c r="I958" s="19"/>
    </row>
    <row r="959" customFormat="false" ht="15" hidden="false" customHeight="false" outlineLevel="0" collapsed="false">
      <c r="A959" s="66"/>
      <c r="B959" s="19"/>
      <c r="C959" s="19"/>
      <c r="D959" s="19"/>
      <c r="E959" s="17"/>
      <c r="F959" s="17"/>
      <c r="G959" s="69"/>
      <c r="H959" s="18"/>
      <c r="I959" s="19"/>
    </row>
    <row r="960" customFormat="false" ht="15" hidden="false" customHeight="false" outlineLevel="0" collapsed="false">
      <c r="A960" s="66"/>
      <c r="B960" s="19"/>
      <c r="C960" s="19"/>
      <c r="D960" s="19"/>
      <c r="E960" s="17"/>
      <c r="F960" s="17"/>
      <c r="G960" s="69"/>
      <c r="H960" s="18"/>
      <c r="I960" s="19"/>
    </row>
    <row r="961" customFormat="false" ht="15" hidden="false" customHeight="false" outlineLevel="0" collapsed="false">
      <c r="A961" s="66"/>
      <c r="B961" s="19"/>
      <c r="C961" s="19"/>
      <c r="D961" s="19"/>
      <c r="E961" s="17"/>
      <c r="F961" s="17"/>
      <c r="G961" s="69"/>
      <c r="H961" s="18"/>
      <c r="I961" s="19"/>
    </row>
    <row r="962" customFormat="false" ht="15" hidden="false" customHeight="false" outlineLevel="0" collapsed="false">
      <c r="A962" s="66"/>
      <c r="B962" s="19"/>
      <c r="C962" s="1"/>
      <c r="D962" s="1"/>
      <c r="E962" s="17"/>
      <c r="F962" s="17"/>
      <c r="G962" s="69"/>
      <c r="H962" s="18"/>
      <c r="I962" s="19"/>
    </row>
    <row r="963" customFormat="false" ht="15" hidden="false" customHeight="false" outlineLevel="0" collapsed="false">
      <c r="A963" s="66"/>
      <c r="B963" s="19"/>
      <c r="C963" s="1"/>
      <c r="D963" s="1"/>
      <c r="E963" s="17"/>
      <c r="F963" s="17"/>
      <c r="G963" s="69"/>
      <c r="H963" s="18"/>
      <c r="I963" s="19"/>
    </row>
    <row r="964" customFormat="false" ht="15" hidden="false" customHeight="false" outlineLevel="0" collapsed="false">
      <c r="A964" s="66"/>
      <c r="B964" s="19"/>
      <c r="C964" s="1"/>
      <c r="D964" s="1"/>
      <c r="E964" s="17"/>
      <c r="F964" s="17"/>
      <c r="G964" s="69"/>
      <c r="H964" s="18"/>
      <c r="I964" s="19"/>
    </row>
    <row r="965" customFormat="false" ht="15" hidden="false" customHeight="false" outlineLevel="0" collapsed="false">
      <c r="A965" s="66"/>
      <c r="B965" s="19"/>
      <c r="C965" s="1"/>
      <c r="D965" s="1"/>
      <c r="E965" s="17"/>
      <c r="F965" s="17"/>
      <c r="G965" s="69"/>
      <c r="H965" s="18"/>
      <c r="I965" s="19"/>
    </row>
    <row r="966" customFormat="false" ht="15" hidden="false" customHeight="false" outlineLevel="0" collapsed="false">
      <c r="A966" s="66"/>
      <c r="B966" s="19"/>
      <c r="C966" s="1"/>
      <c r="D966" s="1"/>
      <c r="E966" s="17"/>
      <c r="F966" s="17"/>
      <c r="G966" s="69"/>
      <c r="H966" s="18"/>
      <c r="I966" s="19"/>
    </row>
    <row r="967" customFormat="false" ht="15" hidden="false" customHeight="false" outlineLevel="0" collapsed="false">
      <c r="A967" s="66"/>
      <c r="B967" s="19"/>
      <c r="C967" s="1"/>
      <c r="D967" s="1"/>
      <c r="E967" s="17"/>
      <c r="F967" s="17"/>
      <c r="G967" s="69"/>
      <c r="H967" s="18"/>
      <c r="I967" s="19"/>
    </row>
    <row r="968" customFormat="false" ht="15" hidden="false" customHeight="false" outlineLevel="0" collapsed="false">
      <c r="A968" s="66"/>
      <c r="B968" s="19"/>
      <c r="C968" s="1"/>
      <c r="D968" s="1"/>
      <c r="E968" s="17"/>
      <c r="F968" s="17"/>
      <c r="G968" s="69"/>
      <c r="H968" s="18"/>
      <c r="I968" s="19"/>
    </row>
    <row r="969" customFormat="false" ht="15" hidden="false" customHeight="false" outlineLevel="0" collapsed="false">
      <c r="A969" s="66"/>
      <c r="B969" s="16"/>
      <c r="C969" s="19"/>
      <c r="D969" s="19"/>
      <c r="E969" s="17"/>
      <c r="F969" s="17"/>
      <c r="G969" s="69"/>
      <c r="H969" s="18"/>
      <c r="I969" s="19"/>
    </row>
    <row r="970" customFormat="false" ht="15.75" hidden="false" customHeight="false" outlineLevel="0" collapsed="false">
      <c r="A970" s="66"/>
      <c r="B970" s="16"/>
      <c r="C970" s="19"/>
      <c r="D970" s="19"/>
      <c r="E970" s="17"/>
      <c r="F970" s="17"/>
      <c r="G970" s="69"/>
      <c r="H970" s="18"/>
      <c r="I970" s="19"/>
      <c r="J970" s="110" t="s">
        <v>38</v>
      </c>
    </row>
    <row r="971" customFormat="false" ht="15" hidden="false" customHeight="false" outlineLevel="0" collapsed="false">
      <c r="A971" s="66"/>
      <c r="B971" s="16"/>
      <c r="C971" s="1"/>
      <c r="D971" s="1"/>
      <c r="E971" s="17"/>
      <c r="F971" s="17"/>
      <c r="G971" s="69"/>
      <c r="H971" s="1"/>
      <c r="I971" s="70"/>
    </row>
    <row r="972" customFormat="false" ht="15" hidden="false" customHeight="false" outlineLevel="0" collapsed="false">
      <c r="A972" s="66"/>
      <c r="B972" s="16"/>
      <c r="C972" s="1"/>
      <c r="D972" s="1"/>
      <c r="E972" s="17"/>
      <c r="F972" s="17"/>
      <c r="G972" s="69"/>
      <c r="H972" s="1"/>
      <c r="I972" s="70"/>
    </row>
    <row r="973" customFormat="false" ht="15" hidden="false" customHeight="false" outlineLevel="0" collapsed="false">
      <c r="A973" s="66"/>
      <c r="B973" s="16"/>
      <c r="C973" s="1"/>
      <c r="D973" s="1"/>
      <c r="E973" s="17"/>
      <c r="F973" s="17"/>
      <c r="G973" s="69"/>
      <c r="H973" s="1"/>
      <c r="I973" s="70"/>
    </row>
    <row r="974" customFormat="false" ht="15" hidden="false" customHeight="false" outlineLevel="0" collapsed="false">
      <c r="A974" s="66"/>
      <c r="B974" s="16"/>
      <c r="C974" s="1"/>
      <c r="D974" s="1"/>
      <c r="E974" s="17"/>
      <c r="F974" s="17"/>
      <c r="G974" s="69"/>
      <c r="H974" s="1"/>
      <c r="I974" s="70"/>
    </row>
    <row r="975" customFormat="false" ht="15" hidden="false" customHeight="false" outlineLevel="0" collapsed="false">
      <c r="A975" s="66"/>
      <c r="B975" s="16"/>
      <c r="C975" s="1"/>
      <c r="D975" s="1"/>
      <c r="E975" s="17"/>
      <c r="F975" s="17"/>
      <c r="G975" s="69"/>
      <c r="H975" s="1"/>
      <c r="I975" s="70"/>
    </row>
    <row r="976" customFormat="false" ht="15" hidden="false" customHeight="false" outlineLevel="0" collapsed="false">
      <c r="A976" s="66"/>
      <c r="B976" s="16"/>
      <c r="C976" s="1"/>
      <c r="D976" s="1"/>
      <c r="E976" s="17"/>
      <c r="F976" s="17"/>
      <c r="G976" s="69"/>
      <c r="H976" s="1"/>
      <c r="I976" s="70"/>
    </row>
    <row r="977" customFormat="false" ht="15" hidden="false" customHeight="false" outlineLevel="0" collapsed="false">
      <c r="A977" s="66"/>
      <c r="B977" s="16"/>
      <c r="C977" s="1"/>
      <c r="D977" s="1"/>
      <c r="E977" s="17"/>
      <c r="F977" s="17"/>
      <c r="G977" s="69"/>
      <c r="H977" s="1"/>
      <c r="I977" s="70"/>
    </row>
    <row r="978" customFormat="false" ht="15" hidden="false" customHeight="false" outlineLevel="0" collapsed="false">
      <c r="A978" s="66"/>
      <c r="B978" s="16"/>
      <c r="C978" s="1"/>
      <c r="D978" s="1"/>
      <c r="E978" s="17"/>
      <c r="F978" s="17"/>
      <c r="G978" s="69"/>
      <c r="H978" s="1"/>
      <c r="I978" s="70"/>
    </row>
    <row r="979" customFormat="false" ht="15" hidden="false" customHeight="false" outlineLevel="0" collapsed="false">
      <c r="A979" s="66"/>
      <c r="B979" s="16"/>
      <c r="C979" s="1"/>
      <c r="D979" s="1"/>
      <c r="E979" s="17"/>
      <c r="F979" s="17"/>
      <c r="G979" s="69"/>
      <c r="H979" s="1"/>
      <c r="I979" s="70"/>
    </row>
    <row r="980" customFormat="false" ht="15" hidden="false" customHeight="false" outlineLevel="0" collapsed="false">
      <c r="A980" s="66"/>
      <c r="B980" s="16"/>
      <c r="C980" s="1"/>
      <c r="D980" s="1"/>
      <c r="E980" s="17"/>
      <c r="F980" s="17"/>
      <c r="G980" s="69"/>
      <c r="H980" s="1"/>
      <c r="I980" s="70"/>
    </row>
    <row r="981" customFormat="false" ht="15" hidden="false" customHeight="false" outlineLevel="0" collapsed="false">
      <c r="A981" s="66"/>
      <c r="B981" s="16"/>
      <c r="C981" s="1"/>
      <c r="D981" s="1"/>
      <c r="E981" s="17"/>
      <c r="F981" s="17"/>
      <c r="G981" s="69"/>
      <c r="H981" s="1"/>
      <c r="I981" s="70"/>
    </row>
    <row r="982" customFormat="false" ht="15" hidden="false" customHeight="false" outlineLevel="0" collapsed="false">
      <c r="A982" s="66"/>
      <c r="B982" s="16"/>
      <c r="C982" s="1"/>
      <c r="D982" s="1"/>
      <c r="E982" s="17"/>
      <c r="F982" s="17"/>
      <c r="G982" s="69"/>
      <c r="H982" s="1"/>
      <c r="I982" s="70"/>
    </row>
    <row r="983" customFormat="false" ht="15" hidden="false" customHeight="false" outlineLevel="0" collapsed="false">
      <c r="A983" s="66"/>
      <c r="B983" s="16"/>
      <c r="C983" s="1"/>
      <c r="D983" s="1"/>
      <c r="E983" s="17"/>
      <c r="F983" s="17"/>
      <c r="G983" s="69"/>
      <c r="H983" s="1"/>
      <c r="I983" s="70"/>
    </row>
    <row r="984" customFormat="false" ht="15" hidden="false" customHeight="false" outlineLevel="0" collapsed="false">
      <c r="A984" s="66"/>
      <c r="B984" s="16"/>
      <c r="C984" s="1"/>
      <c r="D984" s="1"/>
      <c r="E984" s="17"/>
      <c r="F984" s="17"/>
      <c r="G984" s="69"/>
      <c r="H984" s="1"/>
      <c r="I984" s="70"/>
    </row>
    <row r="985" customFormat="false" ht="15" hidden="false" customHeight="false" outlineLevel="0" collapsed="false">
      <c r="A985" s="66"/>
      <c r="B985" s="16"/>
      <c r="C985" s="1"/>
      <c r="D985" s="1"/>
      <c r="E985" s="17"/>
      <c r="F985" s="17"/>
      <c r="G985" s="69"/>
      <c r="H985" s="1"/>
      <c r="I985" s="70"/>
    </row>
    <row r="986" customFormat="false" ht="15" hidden="false" customHeight="false" outlineLevel="0" collapsed="false">
      <c r="A986" s="66"/>
      <c r="B986" s="16"/>
      <c r="C986" s="1"/>
      <c r="D986" s="1"/>
      <c r="E986" s="17"/>
      <c r="F986" s="17"/>
      <c r="G986" s="69"/>
      <c r="H986" s="1"/>
      <c r="I986" s="70"/>
    </row>
    <row r="987" customFormat="false" ht="15" hidden="false" customHeight="false" outlineLevel="0" collapsed="false">
      <c r="A987" s="66"/>
      <c r="B987" s="16"/>
      <c r="C987" s="1"/>
      <c r="D987" s="1"/>
      <c r="E987" s="17"/>
      <c r="F987" s="17"/>
      <c r="G987" s="69"/>
      <c r="H987" s="1"/>
      <c r="I987" s="70"/>
    </row>
    <row r="988" customFormat="false" ht="15" hidden="false" customHeight="false" outlineLevel="0" collapsed="false">
      <c r="A988" s="66"/>
      <c r="B988" s="16"/>
      <c r="C988" s="1"/>
      <c r="D988" s="1"/>
      <c r="E988" s="17"/>
      <c r="F988" s="17"/>
      <c r="G988" s="69"/>
      <c r="H988" s="1"/>
      <c r="I988" s="70"/>
    </row>
    <row r="989" customFormat="false" ht="15" hidden="false" customHeight="false" outlineLevel="0" collapsed="false">
      <c r="A989" s="66"/>
      <c r="B989" s="16"/>
      <c r="C989" s="1"/>
      <c r="D989" s="1"/>
      <c r="E989" s="17"/>
      <c r="F989" s="17"/>
      <c r="G989" s="69"/>
      <c r="H989" s="1"/>
      <c r="I989" s="70"/>
    </row>
    <row r="990" customFormat="false" ht="15" hidden="false" customHeight="false" outlineLevel="0" collapsed="false">
      <c r="A990" s="66"/>
      <c r="B990" s="16"/>
      <c r="C990" s="1"/>
      <c r="D990" s="1"/>
      <c r="E990" s="17"/>
      <c r="F990" s="17"/>
      <c r="G990" s="69"/>
      <c r="H990" s="1"/>
      <c r="I990" s="70"/>
    </row>
    <row r="991" customFormat="false" ht="15" hidden="false" customHeight="false" outlineLevel="0" collapsed="false">
      <c r="A991" s="66"/>
      <c r="B991" s="16"/>
      <c r="C991" s="1"/>
      <c r="D991" s="1"/>
      <c r="E991" s="17"/>
      <c r="F991" s="17"/>
      <c r="G991" s="69"/>
      <c r="H991" s="1"/>
      <c r="I991" s="70"/>
    </row>
    <row r="992" customFormat="false" ht="15" hidden="false" customHeight="false" outlineLevel="0" collapsed="false">
      <c r="A992" s="66"/>
      <c r="B992" s="16"/>
      <c r="C992" s="1"/>
      <c r="D992" s="1"/>
      <c r="E992" s="17"/>
      <c r="F992" s="17"/>
      <c r="G992" s="69"/>
      <c r="H992" s="1"/>
      <c r="I992" s="70"/>
    </row>
    <row r="993" customFormat="false" ht="15" hidden="false" customHeight="false" outlineLevel="0" collapsed="false">
      <c r="A993" s="66"/>
      <c r="B993" s="16"/>
      <c r="C993" s="1"/>
      <c r="D993" s="1"/>
      <c r="E993" s="17"/>
      <c r="F993" s="17"/>
      <c r="G993" s="69"/>
      <c r="H993" s="1"/>
      <c r="I993" s="70"/>
    </row>
    <row r="994" customFormat="false" ht="15" hidden="false" customHeight="false" outlineLevel="0" collapsed="false">
      <c r="A994" s="66"/>
      <c r="B994" s="16"/>
      <c r="C994" s="1"/>
      <c r="D994" s="1"/>
      <c r="E994" s="17"/>
      <c r="F994" s="17"/>
      <c r="G994" s="69"/>
      <c r="H994" s="1"/>
      <c r="I994" s="70"/>
    </row>
    <row r="995" customFormat="false" ht="15" hidden="false" customHeight="false" outlineLevel="0" collapsed="false">
      <c r="A995" s="66"/>
      <c r="B995" s="16"/>
      <c r="C995" s="1"/>
      <c r="D995" s="1"/>
      <c r="E995" s="17"/>
      <c r="F995" s="17"/>
      <c r="G995" s="69"/>
      <c r="H995" s="1"/>
      <c r="I995" s="70"/>
    </row>
    <row r="996" customFormat="false" ht="15" hidden="false" customHeight="false" outlineLevel="0" collapsed="false">
      <c r="A996" s="66"/>
      <c r="B996" s="16"/>
      <c r="C996" s="1"/>
      <c r="D996" s="1"/>
      <c r="E996" s="17"/>
      <c r="F996" s="17"/>
      <c r="G996" s="69"/>
      <c r="H996" s="1"/>
      <c r="I996" s="70"/>
    </row>
    <row r="997" customFormat="false" ht="15" hidden="false" customHeight="false" outlineLevel="0" collapsed="false">
      <c r="A997" s="66"/>
      <c r="B997" s="16"/>
      <c r="C997" s="1"/>
      <c r="D997" s="1"/>
      <c r="E997" s="17"/>
      <c r="F997" s="17"/>
      <c r="G997" s="69"/>
      <c r="H997" s="1"/>
      <c r="I997" s="70"/>
    </row>
    <row r="998" customFormat="false" ht="15" hidden="false" customHeight="false" outlineLevel="0" collapsed="false">
      <c r="A998" s="66"/>
      <c r="B998" s="16"/>
      <c r="C998" s="1"/>
      <c r="D998" s="1"/>
      <c r="E998" s="17"/>
      <c r="F998" s="17"/>
      <c r="G998" s="69"/>
      <c r="H998" s="1"/>
      <c r="I998" s="70"/>
    </row>
    <row r="999" customFormat="false" ht="15" hidden="false" customHeight="false" outlineLevel="0" collapsed="false">
      <c r="A999" s="66"/>
      <c r="B999" s="16"/>
      <c r="C999" s="1"/>
      <c r="D999" s="1"/>
      <c r="E999" s="17"/>
      <c r="F999" s="17"/>
      <c r="G999" s="69"/>
      <c r="H999" s="1"/>
      <c r="I999" s="70"/>
    </row>
    <row r="1000" customFormat="false" ht="15" hidden="false" customHeight="false" outlineLevel="0" collapsed="false">
      <c r="A1000" s="66"/>
      <c r="B1000" s="16"/>
      <c r="C1000" s="1"/>
      <c r="D1000" s="1"/>
      <c r="E1000" s="17"/>
      <c r="F1000" s="17"/>
      <c r="G1000" s="69"/>
      <c r="H1000" s="1"/>
      <c r="I1000" s="70"/>
    </row>
    <row r="1001" customFormat="false" ht="15" hidden="false" customHeight="false" outlineLevel="0" collapsed="false">
      <c r="A1001" s="66"/>
      <c r="B1001" s="16"/>
      <c r="C1001" s="1"/>
      <c r="D1001" s="1"/>
      <c r="E1001" s="17"/>
      <c r="F1001" s="17"/>
      <c r="G1001" s="69"/>
      <c r="H1001" s="1"/>
      <c r="I1001" s="70"/>
    </row>
    <row r="1002" customFormat="false" ht="15" hidden="false" customHeight="false" outlineLevel="0" collapsed="false">
      <c r="A1002" s="66"/>
      <c r="B1002" s="16"/>
      <c r="C1002" s="1"/>
      <c r="D1002" s="1"/>
      <c r="E1002" s="17"/>
      <c r="F1002" s="17"/>
      <c r="G1002" s="69"/>
      <c r="H1002" s="1"/>
      <c r="I1002" s="70"/>
    </row>
    <row r="1003" customFormat="false" ht="15" hidden="false" customHeight="false" outlineLevel="0" collapsed="false">
      <c r="A1003" s="66"/>
      <c r="B1003" s="16"/>
      <c r="C1003" s="1"/>
      <c r="D1003" s="1"/>
      <c r="E1003" s="17"/>
      <c r="F1003" s="17"/>
      <c r="G1003" s="69"/>
      <c r="H1003" s="1"/>
      <c r="I1003" s="70"/>
    </row>
    <row r="1004" customFormat="false" ht="15" hidden="false" customHeight="false" outlineLevel="0" collapsed="false">
      <c r="A1004" s="66"/>
      <c r="B1004" s="16"/>
      <c r="C1004" s="1"/>
      <c r="D1004" s="1"/>
      <c r="E1004" s="17"/>
      <c r="F1004" s="17"/>
      <c r="G1004" s="69"/>
      <c r="H1004" s="1"/>
      <c r="I1004" s="70"/>
    </row>
    <row r="1005" customFormat="false" ht="15" hidden="false" customHeight="false" outlineLevel="0" collapsed="false">
      <c r="A1005" s="66"/>
      <c r="B1005" s="16"/>
      <c r="C1005" s="1"/>
      <c r="D1005" s="1"/>
      <c r="E1005" s="17"/>
      <c r="F1005" s="17"/>
      <c r="G1005" s="69"/>
      <c r="H1005" s="1"/>
      <c r="I1005" s="70"/>
    </row>
    <row r="1006" customFormat="false" ht="15" hidden="false" customHeight="false" outlineLevel="0" collapsed="false">
      <c r="A1006" s="66"/>
      <c r="B1006" s="16"/>
      <c r="C1006" s="1"/>
      <c r="D1006" s="1"/>
      <c r="E1006" s="17"/>
      <c r="F1006" s="17"/>
      <c r="G1006" s="69"/>
      <c r="H1006" s="1"/>
      <c r="I1006" s="70"/>
    </row>
    <row r="1007" customFormat="false" ht="15" hidden="false" customHeight="false" outlineLevel="0" collapsed="false">
      <c r="A1007" s="66"/>
      <c r="B1007" s="16"/>
      <c r="C1007" s="1"/>
      <c r="D1007" s="1"/>
      <c r="E1007" s="17"/>
      <c r="F1007" s="17"/>
      <c r="G1007" s="69"/>
      <c r="H1007" s="1"/>
      <c r="I1007" s="70"/>
    </row>
    <row r="1008" customFormat="false" ht="15" hidden="false" customHeight="false" outlineLevel="0" collapsed="false">
      <c r="A1008" s="66"/>
      <c r="B1008" s="16"/>
      <c r="C1008" s="1"/>
      <c r="D1008" s="1"/>
      <c r="E1008" s="17"/>
      <c r="F1008" s="17"/>
      <c r="G1008" s="69"/>
      <c r="H1008" s="1"/>
      <c r="I1008" s="70"/>
    </row>
    <row r="1009" customFormat="false" ht="15" hidden="false" customHeight="false" outlineLevel="0" collapsed="false">
      <c r="A1009" s="66"/>
      <c r="B1009" s="16"/>
      <c r="C1009" s="1"/>
      <c r="D1009" s="1"/>
      <c r="E1009" s="17"/>
      <c r="F1009" s="17"/>
      <c r="G1009" s="69"/>
      <c r="H1009" s="1"/>
      <c r="I1009" s="70"/>
    </row>
    <row r="1010" customFormat="false" ht="15" hidden="false" customHeight="false" outlineLevel="0" collapsed="false">
      <c r="A1010" s="66"/>
      <c r="B1010" s="16"/>
      <c r="C1010" s="1"/>
      <c r="D1010" s="1"/>
      <c r="E1010" s="17"/>
      <c r="F1010" s="17"/>
      <c r="G1010" s="69"/>
      <c r="H1010" s="1"/>
      <c r="I1010" s="70"/>
    </row>
    <row r="1011" customFormat="false" ht="15" hidden="false" customHeight="false" outlineLevel="0" collapsed="false">
      <c r="A1011" s="66"/>
      <c r="B1011" s="16"/>
      <c r="C1011" s="1"/>
      <c r="D1011" s="1"/>
      <c r="E1011" s="17"/>
      <c r="F1011" s="17"/>
      <c r="G1011" s="69"/>
      <c r="H1011" s="1"/>
      <c r="I1011" s="70"/>
    </row>
    <row r="1012" customFormat="false" ht="15" hidden="false" customHeight="false" outlineLevel="0" collapsed="false">
      <c r="A1012" s="66"/>
      <c r="B1012" s="16"/>
      <c r="C1012" s="1"/>
      <c r="D1012" s="1"/>
      <c r="E1012" s="17"/>
      <c r="F1012" s="17"/>
      <c r="G1012" s="69"/>
      <c r="H1012" s="1"/>
      <c r="I1012" s="70"/>
    </row>
    <row r="1013" customFormat="false" ht="15" hidden="false" customHeight="false" outlineLevel="0" collapsed="false">
      <c r="A1013" s="66"/>
      <c r="B1013" s="16"/>
      <c r="C1013" s="1"/>
      <c r="D1013" s="1"/>
      <c r="E1013" s="17"/>
      <c r="F1013" s="17"/>
      <c r="G1013" s="69"/>
      <c r="H1013" s="1"/>
      <c r="I1013" s="70"/>
    </row>
    <row r="1014" customFormat="false" ht="15" hidden="false" customHeight="false" outlineLevel="0" collapsed="false">
      <c r="A1014" s="66"/>
      <c r="B1014" s="16"/>
      <c r="C1014" s="1"/>
      <c r="D1014" s="1"/>
      <c r="E1014" s="17"/>
      <c r="F1014" s="17"/>
      <c r="G1014" s="69"/>
      <c r="H1014" s="1"/>
      <c r="I1014" s="70"/>
    </row>
    <row r="1015" customFormat="false" ht="15" hidden="false" customHeight="false" outlineLevel="0" collapsed="false">
      <c r="A1015" s="66"/>
      <c r="B1015" s="16"/>
      <c r="C1015" s="1"/>
      <c r="D1015" s="1"/>
      <c r="E1015" s="17"/>
      <c r="F1015" s="17"/>
      <c r="G1015" s="69"/>
      <c r="H1015" s="1"/>
      <c r="I1015" s="70"/>
    </row>
    <row r="1016" customFormat="false" ht="15" hidden="false" customHeight="false" outlineLevel="0" collapsed="false">
      <c r="A1016" s="66"/>
      <c r="B1016" s="16"/>
      <c r="C1016" s="1"/>
      <c r="D1016" s="1"/>
      <c r="E1016" s="17"/>
      <c r="F1016" s="17"/>
      <c r="G1016" s="69"/>
      <c r="H1016" s="1"/>
      <c r="I1016" s="70"/>
    </row>
    <row r="1017" customFormat="false" ht="15" hidden="false" customHeight="false" outlineLevel="0" collapsed="false">
      <c r="A1017" s="66"/>
      <c r="B1017" s="16"/>
      <c r="C1017" s="1"/>
      <c r="D1017" s="1"/>
      <c r="E1017" s="17"/>
      <c r="F1017" s="17"/>
      <c r="G1017" s="69"/>
      <c r="H1017" s="1"/>
      <c r="I1017" s="70"/>
    </row>
    <row r="1018" customFormat="false" ht="15" hidden="false" customHeight="false" outlineLevel="0" collapsed="false">
      <c r="A1018" s="66"/>
      <c r="B1018" s="16"/>
      <c r="C1018" s="1"/>
      <c r="D1018" s="1"/>
      <c r="E1018" s="17"/>
      <c r="F1018" s="17"/>
      <c r="G1018" s="69"/>
      <c r="H1018" s="1"/>
      <c r="I1018" s="70"/>
    </row>
    <row r="1019" customFormat="false" ht="15" hidden="false" customHeight="false" outlineLevel="0" collapsed="false">
      <c r="A1019" s="66"/>
      <c r="B1019" s="16"/>
      <c r="C1019" s="1"/>
      <c r="D1019" s="1"/>
      <c r="E1019" s="17"/>
      <c r="F1019" s="17"/>
      <c r="G1019" s="69"/>
      <c r="H1019" s="1"/>
      <c r="I1019" s="70"/>
    </row>
    <row r="1020" customFormat="false" ht="15" hidden="false" customHeight="false" outlineLevel="0" collapsed="false">
      <c r="A1020" s="66"/>
      <c r="B1020" s="16"/>
      <c r="C1020" s="1"/>
      <c r="D1020" s="1"/>
      <c r="E1020" s="17"/>
      <c r="F1020" s="17"/>
      <c r="G1020" s="69"/>
      <c r="H1020" s="1"/>
      <c r="I1020" s="70"/>
    </row>
    <row r="1021" customFormat="false" ht="15" hidden="false" customHeight="false" outlineLevel="0" collapsed="false">
      <c r="A1021" s="66"/>
      <c r="B1021" s="16"/>
      <c r="C1021" s="1"/>
      <c r="D1021" s="1"/>
      <c r="E1021" s="17"/>
      <c r="F1021" s="17"/>
      <c r="G1021" s="69"/>
      <c r="H1021" s="1"/>
      <c r="I1021" s="70"/>
    </row>
    <row r="1022" customFormat="false" ht="15" hidden="false" customHeight="false" outlineLevel="0" collapsed="false">
      <c r="A1022" s="66"/>
      <c r="B1022" s="16"/>
      <c r="C1022" s="1"/>
      <c r="D1022" s="1"/>
      <c r="E1022" s="17"/>
      <c r="F1022" s="17"/>
      <c r="G1022" s="69"/>
      <c r="H1022" s="1"/>
      <c r="I1022" s="70"/>
    </row>
    <row r="1023" customFormat="false" ht="15" hidden="false" customHeight="false" outlineLevel="0" collapsed="false">
      <c r="A1023" s="66"/>
      <c r="B1023" s="16"/>
      <c r="C1023" s="1"/>
      <c r="D1023" s="1"/>
      <c r="E1023" s="17"/>
      <c r="F1023" s="17"/>
      <c r="G1023" s="69"/>
      <c r="H1023" s="1"/>
      <c r="I1023" s="70"/>
    </row>
    <row r="1024" customFormat="false" ht="15" hidden="false" customHeight="false" outlineLevel="0" collapsed="false">
      <c r="A1024" s="66"/>
      <c r="B1024" s="16"/>
      <c r="C1024" s="1"/>
      <c r="D1024" s="1"/>
      <c r="E1024" s="17"/>
      <c r="F1024" s="17"/>
      <c r="G1024" s="69"/>
      <c r="H1024" s="1"/>
      <c r="I1024" s="70"/>
    </row>
    <row r="1025" customFormat="false" ht="15" hidden="false" customHeight="false" outlineLevel="0" collapsed="false">
      <c r="A1025" s="66"/>
      <c r="B1025" s="16"/>
      <c r="C1025" s="1"/>
      <c r="D1025" s="1"/>
      <c r="E1025" s="17"/>
      <c r="F1025" s="17"/>
      <c r="G1025" s="69"/>
      <c r="H1025" s="1"/>
      <c r="I1025" s="70"/>
    </row>
    <row r="1026" customFormat="false" ht="15" hidden="false" customHeight="false" outlineLevel="0" collapsed="false">
      <c r="A1026" s="66"/>
      <c r="B1026" s="16"/>
      <c r="C1026" s="1"/>
      <c r="D1026" s="1"/>
      <c r="E1026" s="17"/>
      <c r="F1026" s="17"/>
      <c r="G1026" s="69"/>
      <c r="H1026" s="1"/>
      <c r="I1026" s="70"/>
    </row>
    <row r="1027" customFormat="false" ht="15" hidden="false" customHeight="false" outlineLevel="0" collapsed="false">
      <c r="A1027" s="66"/>
      <c r="B1027" s="16"/>
      <c r="C1027" s="1"/>
      <c r="D1027" s="1"/>
      <c r="E1027" s="17"/>
      <c r="F1027" s="17"/>
      <c r="G1027" s="69"/>
      <c r="H1027" s="1"/>
      <c r="I1027" s="70"/>
    </row>
    <row r="1028" customFormat="false" ht="15" hidden="false" customHeight="false" outlineLevel="0" collapsed="false">
      <c r="A1028" s="66"/>
      <c r="B1028" s="16"/>
      <c r="C1028" s="1"/>
      <c r="D1028" s="1"/>
      <c r="E1028" s="17"/>
      <c r="F1028" s="17"/>
      <c r="G1028" s="69"/>
      <c r="H1028" s="1"/>
      <c r="I1028" s="70"/>
    </row>
    <row r="1029" customFormat="false" ht="15" hidden="false" customHeight="false" outlineLevel="0" collapsed="false">
      <c r="A1029" s="66"/>
      <c r="B1029" s="16"/>
      <c r="C1029" s="1"/>
      <c r="D1029" s="1"/>
      <c r="E1029" s="17"/>
      <c r="F1029" s="17"/>
      <c r="G1029" s="69"/>
      <c r="H1029" s="1"/>
      <c r="I1029" s="70"/>
    </row>
    <row r="1030" customFormat="false" ht="15" hidden="false" customHeight="false" outlineLevel="0" collapsed="false">
      <c r="A1030" s="66"/>
      <c r="B1030" s="16"/>
      <c r="C1030" s="1"/>
      <c r="D1030" s="1"/>
      <c r="E1030" s="17"/>
      <c r="F1030" s="17"/>
      <c r="G1030" s="69"/>
      <c r="H1030" s="1"/>
      <c r="I1030" s="70"/>
    </row>
    <row r="1031" customFormat="false" ht="15" hidden="false" customHeight="false" outlineLevel="0" collapsed="false">
      <c r="A1031" s="66"/>
      <c r="B1031" s="16"/>
      <c r="C1031" s="1"/>
      <c r="D1031" s="1"/>
      <c r="E1031" s="17"/>
      <c r="F1031" s="17"/>
      <c r="G1031" s="69"/>
      <c r="H1031" s="1"/>
      <c r="I1031" s="70"/>
    </row>
    <row r="1032" customFormat="false" ht="15.75" hidden="false" customHeight="false" outlineLevel="0" collapsed="false">
      <c r="A1032" s="66"/>
      <c r="B1032" s="16"/>
      <c r="C1032" s="1"/>
      <c r="D1032" s="1"/>
      <c r="E1032" s="17"/>
      <c r="F1032" s="17"/>
      <c r="G1032" s="69"/>
      <c r="H1032" s="1"/>
      <c r="I1032" s="70"/>
      <c r="J1032" s="57" t="s">
        <v>37</v>
      </c>
    </row>
    <row r="1033" customFormat="false" ht="15" hidden="false" customHeight="false" outlineLevel="0" collapsed="false">
      <c r="A1033" s="66"/>
      <c r="B1033" s="11"/>
      <c r="C1033" s="1"/>
      <c r="D1033" s="1"/>
      <c r="E1033" s="17"/>
      <c r="F1033" s="17"/>
      <c r="G1033" s="69"/>
      <c r="H1033" s="1"/>
      <c r="I1033" s="70"/>
    </row>
    <row r="1034" customFormat="false" ht="15" hidden="false" customHeight="false" outlineLevel="0" collapsed="false">
      <c r="A1034" s="66"/>
      <c r="B1034" s="11"/>
      <c r="C1034" s="1"/>
      <c r="D1034" s="1"/>
      <c r="E1034" s="17"/>
      <c r="F1034" s="17"/>
      <c r="G1034" s="69"/>
      <c r="H1034" s="1"/>
      <c r="I1034" s="70"/>
    </row>
    <row r="1035" customFormat="false" ht="15" hidden="false" customHeight="false" outlineLevel="0" collapsed="false">
      <c r="A1035" s="66"/>
      <c r="B1035" s="11"/>
      <c r="C1035" s="1"/>
      <c r="D1035" s="1"/>
      <c r="E1035" s="17"/>
      <c r="F1035" s="17"/>
      <c r="G1035" s="69"/>
      <c r="H1035" s="1"/>
      <c r="I1035" s="70"/>
    </row>
    <row r="1036" customFormat="false" ht="15" hidden="false" customHeight="false" outlineLevel="0" collapsed="false">
      <c r="A1036" s="66"/>
      <c r="B1036" s="11"/>
      <c r="C1036" s="1"/>
      <c r="D1036" s="1"/>
      <c r="E1036" s="17"/>
      <c r="F1036" s="17"/>
      <c r="G1036" s="69"/>
      <c r="H1036" s="1"/>
      <c r="I1036" s="70"/>
    </row>
    <row r="1037" customFormat="false" ht="15" hidden="false" customHeight="false" outlineLevel="0" collapsed="false">
      <c r="A1037" s="66"/>
      <c r="B1037" s="11"/>
      <c r="C1037" s="1"/>
      <c r="D1037" s="1"/>
      <c r="E1037" s="17"/>
      <c r="F1037" s="17"/>
      <c r="G1037" s="69"/>
      <c r="H1037" s="1"/>
      <c r="I1037" s="70"/>
    </row>
    <row r="1038" customFormat="false" ht="15" hidden="false" customHeight="false" outlineLevel="0" collapsed="false">
      <c r="A1038" s="66"/>
      <c r="B1038" s="11"/>
      <c r="C1038" s="1"/>
      <c r="D1038" s="1"/>
      <c r="E1038" s="17"/>
      <c r="F1038" s="17"/>
      <c r="G1038" s="69"/>
      <c r="H1038" s="1"/>
      <c r="I1038" s="70"/>
    </row>
    <row r="1039" customFormat="false" ht="15" hidden="false" customHeight="false" outlineLevel="0" collapsed="false">
      <c r="A1039" s="66"/>
      <c r="B1039" s="11"/>
      <c r="C1039" s="1"/>
      <c r="D1039" s="1"/>
      <c r="E1039" s="17"/>
      <c r="F1039" s="17"/>
      <c r="G1039" s="69"/>
      <c r="H1039" s="1"/>
      <c r="I1039" s="70"/>
    </row>
    <row r="1040" customFormat="false" ht="15" hidden="false" customHeight="false" outlineLevel="0" collapsed="false">
      <c r="A1040" s="66"/>
      <c r="B1040" s="11"/>
      <c r="C1040" s="1"/>
      <c r="D1040" s="1"/>
      <c r="E1040" s="17"/>
      <c r="F1040" s="17"/>
      <c r="G1040" s="69"/>
      <c r="H1040" s="1"/>
      <c r="I1040" s="70"/>
    </row>
    <row r="1041" customFormat="false" ht="15" hidden="false" customHeight="false" outlineLevel="0" collapsed="false">
      <c r="A1041" s="66"/>
      <c r="B1041" s="11"/>
      <c r="C1041" s="1"/>
      <c r="D1041" s="1"/>
      <c r="E1041" s="17"/>
      <c r="F1041" s="17"/>
      <c r="G1041" s="69"/>
      <c r="H1041" s="1"/>
      <c r="I1041" s="70"/>
    </row>
    <row r="1042" customFormat="false" ht="15" hidden="false" customHeight="false" outlineLevel="0" collapsed="false">
      <c r="A1042" s="66"/>
      <c r="B1042" s="11"/>
      <c r="C1042" s="1"/>
      <c r="D1042" s="1"/>
      <c r="E1042" s="17"/>
      <c r="F1042" s="17"/>
      <c r="G1042" s="69"/>
      <c r="H1042" s="1"/>
      <c r="I1042" s="70"/>
    </row>
    <row r="1043" customFormat="false" ht="15" hidden="false" customHeight="false" outlineLevel="0" collapsed="false">
      <c r="A1043" s="66"/>
      <c r="B1043" s="11"/>
      <c r="C1043" s="1"/>
      <c r="D1043" s="1"/>
      <c r="E1043" s="17"/>
      <c r="F1043" s="17"/>
      <c r="G1043" s="69"/>
      <c r="H1043" s="1"/>
      <c r="I1043" s="70"/>
    </row>
    <row r="1044" customFormat="false" ht="15" hidden="false" customHeight="false" outlineLevel="0" collapsed="false">
      <c r="A1044" s="66"/>
      <c r="B1044" s="11"/>
      <c r="C1044" s="1"/>
      <c r="D1044" s="1"/>
      <c r="E1044" s="17"/>
      <c r="F1044" s="17"/>
      <c r="G1044" s="69"/>
      <c r="H1044" s="1"/>
      <c r="I1044" s="70"/>
    </row>
    <row r="1045" customFormat="false" ht="15" hidden="false" customHeight="false" outlineLevel="0" collapsed="false">
      <c r="A1045" s="66"/>
      <c r="B1045" s="11"/>
      <c r="C1045" s="1"/>
      <c r="D1045" s="1"/>
      <c r="E1045" s="17"/>
      <c r="F1045" s="17"/>
      <c r="G1045" s="69"/>
      <c r="H1045" s="1"/>
      <c r="I1045" s="70"/>
    </row>
    <row r="1046" customFormat="false" ht="15" hidden="false" customHeight="false" outlineLevel="0" collapsed="false">
      <c r="A1046" s="66"/>
      <c r="B1046" s="11"/>
      <c r="C1046" s="1"/>
      <c r="D1046" s="1"/>
      <c r="E1046" s="17"/>
      <c r="F1046" s="17"/>
      <c r="G1046" s="69"/>
      <c r="H1046" s="1"/>
      <c r="I1046" s="70"/>
    </row>
    <row r="1047" customFormat="false" ht="15" hidden="false" customHeight="false" outlineLevel="0" collapsed="false">
      <c r="A1047" s="66"/>
      <c r="B1047" s="11"/>
      <c r="C1047" s="1"/>
      <c r="D1047" s="1"/>
      <c r="E1047" s="17"/>
      <c r="F1047" s="17"/>
      <c r="G1047" s="69"/>
      <c r="H1047" s="1"/>
      <c r="I1047" s="70"/>
    </row>
    <row r="1048" customFormat="false" ht="15" hidden="false" customHeight="false" outlineLevel="0" collapsed="false">
      <c r="A1048" s="66"/>
      <c r="B1048" s="11"/>
      <c r="C1048" s="1"/>
      <c r="D1048" s="1"/>
      <c r="E1048" s="17"/>
      <c r="F1048" s="17"/>
      <c r="G1048" s="69"/>
      <c r="H1048" s="1"/>
      <c r="I1048" s="70"/>
    </row>
    <row r="1049" customFormat="false" ht="15" hidden="false" customHeight="false" outlineLevel="0" collapsed="false">
      <c r="A1049" s="66"/>
      <c r="B1049" s="11"/>
      <c r="C1049" s="1"/>
      <c r="D1049" s="1"/>
      <c r="E1049" s="17"/>
      <c r="F1049" s="17"/>
      <c r="G1049" s="69"/>
      <c r="H1049" s="1"/>
      <c r="I1049" s="70"/>
    </row>
    <row r="1050" customFormat="false" ht="15" hidden="false" customHeight="false" outlineLevel="0" collapsed="false">
      <c r="A1050" s="66"/>
      <c r="B1050" s="11"/>
      <c r="C1050" s="1"/>
      <c r="D1050" s="1"/>
      <c r="E1050" s="17"/>
      <c r="F1050" s="17"/>
      <c r="G1050" s="69"/>
      <c r="H1050" s="1"/>
      <c r="I1050" s="70"/>
    </row>
    <row r="1051" customFormat="false" ht="15" hidden="false" customHeight="false" outlineLevel="0" collapsed="false">
      <c r="A1051" s="66"/>
      <c r="B1051" s="11"/>
      <c r="C1051" s="1"/>
      <c r="D1051" s="1"/>
      <c r="E1051" s="17"/>
      <c r="F1051" s="17"/>
      <c r="G1051" s="69"/>
      <c r="H1051" s="1"/>
      <c r="I1051" s="70"/>
    </row>
    <row r="1052" customFormat="false" ht="15" hidden="false" customHeight="false" outlineLevel="0" collapsed="false">
      <c r="A1052" s="66"/>
      <c r="B1052" s="11"/>
      <c r="C1052" s="1"/>
      <c r="D1052" s="1"/>
      <c r="E1052" s="17"/>
      <c r="F1052" s="17"/>
      <c r="G1052" s="69"/>
      <c r="H1052" s="1"/>
      <c r="I1052" s="70"/>
    </row>
    <row r="1053" customFormat="false" ht="15" hidden="false" customHeight="false" outlineLevel="0" collapsed="false">
      <c r="A1053" s="66"/>
      <c r="B1053" s="11"/>
      <c r="C1053" s="1"/>
      <c r="D1053" s="1"/>
      <c r="E1053" s="17"/>
      <c r="F1053" s="17"/>
      <c r="G1053" s="69"/>
      <c r="H1053" s="1"/>
      <c r="I1053" s="70"/>
    </row>
    <row r="1054" customFormat="false" ht="15" hidden="false" customHeight="false" outlineLevel="0" collapsed="false">
      <c r="A1054" s="66"/>
      <c r="B1054" s="11"/>
      <c r="C1054" s="1"/>
      <c r="D1054" s="1"/>
      <c r="E1054" s="17"/>
      <c r="F1054" s="17"/>
      <c r="G1054" s="69"/>
      <c r="H1054" s="1"/>
      <c r="I1054" s="70"/>
    </row>
    <row r="1055" customFormat="false" ht="15" hidden="false" customHeight="false" outlineLevel="0" collapsed="false">
      <c r="A1055" s="66"/>
      <c r="B1055" s="11"/>
      <c r="C1055" s="1"/>
      <c r="D1055" s="1"/>
      <c r="E1055" s="17"/>
      <c r="F1055" s="17"/>
      <c r="G1055" s="69"/>
      <c r="H1055" s="1"/>
      <c r="I1055" s="70"/>
    </row>
    <row r="1056" customFormat="false" ht="15.75" hidden="false" customHeight="false" outlineLevel="0" collapsed="false">
      <c r="A1056" s="66"/>
      <c r="B1056" s="11"/>
      <c r="C1056" s="1"/>
      <c r="D1056" s="1"/>
      <c r="E1056" s="17"/>
      <c r="F1056" s="17"/>
      <c r="G1056" s="69"/>
      <c r="H1056" s="1"/>
      <c r="I1056" s="70"/>
      <c r="J1056" s="109" t="s">
        <v>36</v>
      </c>
    </row>
    <row r="1057" customFormat="false" ht="15" hidden="false" customHeight="false" outlineLevel="0" collapsed="false">
      <c r="A1057" s="66"/>
      <c r="B1057" s="11"/>
      <c r="C1057" s="1"/>
      <c r="D1057" s="1"/>
      <c r="E1057" s="17"/>
      <c r="F1057" s="17"/>
      <c r="G1057" s="1"/>
      <c r="H1057" s="1"/>
      <c r="I1057" s="70"/>
    </row>
    <row r="1058" customFormat="false" ht="15" hidden="false" customHeight="false" outlineLevel="0" collapsed="false">
      <c r="A1058" s="66"/>
      <c r="B1058" s="11"/>
      <c r="C1058" s="1"/>
      <c r="D1058" s="1"/>
      <c r="E1058" s="17"/>
      <c r="F1058" s="17"/>
      <c r="G1058" s="1"/>
      <c r="H1058" s="1"/>
      <c r="I1058" s="70"/>
    </row>
    <row r="1059" customFormat="false" ht="15" hidden="false" customHeight="false" outlineLevel="0" collapsed="false">
      <c r="A1059" s="66"/>
      <c r="B1059" s="11"/>
      <c r="C1059" s="1"/>
      <c r="D1059" s="1"/>
      <c r="E1059" s="17"/>
      <c r="F1059" s="17"/>
      <c r="G1059" s="1"/>
      <c r="H1059" s="1"/>
      <c r="I1059" s="70"/>
    </row>
    <row r="1060" customFormat="false" ht="15" hidden="false" customHeight="false" outlineLevel="0" collapsed="false">
      <c r="A1060" s="66"/>
      <c r="B1060" s="11"/>
      <c r="C1060" s="1"/>
      <c r="D1060" s="1"/>
      <c r="E1060" s="17"/>
      <c r="F1060" s="17"/>
      <c r="G1060" s="1"/>
      <c r="H1060" s="1"/>
      <c r="I1060" s="70"/>
    </row>
    <row r="1061" customFormat="false" ht="15" hidden="false" customHeight="false" outlineLevel="0" collapsed="false">
      <c r="A1061" s="66"/>
      <c r="B1061" s="11"/>
      <c r="C1061" s="1"/>
      <c r="D1061" s="1"/>
      <c r="E1061" s="17"/>
      <c r="F1061" s="17"/>
      <c r="G1061" s="1"/>
      <c r="H1061" s="1"/>
      <c r="I1061" s="70"/>
    </row>
    <row r="1062" customFormat="false" ht="15" hidden="false" customHeight="false" outlineLevel="0" collapsed="false">
      <c r="A1062" s="66"/>
      <c r="B1062" s="11"/>
      <c r="C1062" s="1"/>
      <c r="D1062" s="1"/>
      <c r="E1062" s="17"/>
      <c r="F1062" s="17"/>
      <c r="G1062" s="1"/>
      <c r="H1062" s="1"/>
      <c r="I1062" s="70"/>
    </row>
    <row r="1063" customFormat="false" ht="15" hidden="false" customHeight="false" outlineLevel="0" collapsed="false">
      <c r="A1063" s="66"/>
      <c r="B1063" s="11"/>
      <c r="C1063" s="1"/>
      <c r="D1063" s="1"/>
      <c r="E1063" s="17"/>
      <c r="F1063" s="17"/>
      <c r="G1063" s="1"/>
      <c r="H1063" s="1"/>
      <c r="I1063" s="70"/>
    </row>
    <row r="1064" customFormat="false" ht="15" hidden="false" customHeight="false" outlineLevel="0" collapsed="false">
      <c r="A1064" s="66"/>
      <c r="B1064" s="11"/>
      <c r="C1064" s="1"/>
      <c r="D1064" s="1"/>
      <c r="E1064" s="17"/>
      <c r="F1064" s="17"/>
      <c r="G1064" s="1"/>
      <c r="H1064" s="1"/>
      <c r="I1064" s="70"/>
    </row>
    <row r="1065" customFormat="false" ht="15" hidden="false" customHeight="false" outlineLevel="0" collapsed="false">
      <c r="A1065" s="66"/>
      <c r="B1065" s="11"/>
      <c r="C1065" s="1"/>
      <c r="D1065" s="1"/>
      <c r="E1065" s="17"/>
      <c r="F1065" s="17"/>
      <c r="G1065" s="1"/>
      <c r="H1065" s="1"/>
      <c r="I1065" s="70"/>
    </row>
    <row r="1066" customFormat="false" ht="15" hidden="false" customHeight="false" outlineLevel="0" collapsed="false">
      <c r="A1066" s="66"/>
      <c r="B1066" s="11"/>
      <c r="C1066" s="1"/>
      <c r="D1066" s="1"/>
      <c r="E1066" s="17"/>
      <c r="F1066" s="17"/>
      <c r="G1066" s="1"/>
      <c r="H1066" s="1"/>
      <c r="I1066" s="70"/>
    </row>
    <row r="1067" customFormat="false" ht="15" hidden="false" customHeight="false" outlineLevel="0" collapsed="false">
      <c r="A1067" s="66"/>
      <c r="B1067" s="11"/>
      <c r="C1067" s="1"/>
      <c r="D1067" s="1"/>
      <c r="E1067" s="17"/>
      <c r="F1067" s="17"/>
      <c r="G1067" s="1"/>
      <c r="H1067" s="1"/>
      <c r="I1067" s="70"/>
    </row>
    <row r="1068" customFormat="false" ht="15" hidden="false" customHeight="false" outlineLevel="0" collapsed="false">
      <c r="A1068" s="66"/>
      <c r="B1068" s="11"/>
      <c r="C1068" s="1"/>
      <c r="D1068" s="1"/>
      <c r="E1068" s="17"/>
      <c r="F1068" s="17"/>
      <c r="G1068" s="1"/>
      <c r="H1068" s="1"/>
      <c r="I1068" s="70"/>
    </row>
    <row r="1069" customFormat="false" ht="15" hidden="false" customHeight="false" outlineLevel="0" collapsed="false">
      <c r="A1069" s="66"/>
      <c r="B1069" s="11"/>
      <c r="C1069" s="1"/>
      <c r="D1069" s="1"/>
      <c r="E1069" s="17"/>
      <c r="F1069" s="17"/>
      <c r="G1069" s="1"/>
      <c r="H1069" s="1"/>
      <c r="I1069" s="70"/>
    </row>
    <row r="1070" customFormat="false" ht="15" hidden="false" customHeight="false" outlineLevel="0" collapsed="false">
      <c r="A1070" s="66"/>
      <c r="B1070" s="11"/>
      <c r="C1070" s="1"/>
      <c r="D1070" s="1"/>
      <c r="E1070" s="17"/>
      <c r="F1070" s="17"/>
      <c r="G1070" s="1"/>
      <c r="H1070" s="1"/>
      <c r="I1070" s="70"/>
    </row>
    <row r="1071" customFormat="false" ht="15" hidden="false" customHeight="false" outlineLevel="0" collapsed="false">
      <c r="A1071" s="66"/>
      <c r="B1071" s="11"/>
      <c r="C1071" s="1"/>
      <c r="D1071" s="1"/>
      <c r="E1071" s="17"/>
      <c r="F1071" s="17"/>
      <c r="G1071" s="1"/>
      <c r="H1071" s="1"/>
      <c r="I1071" s="70"/>
    </row>
    <row r="1072" customFormat="false" ht="15" hidden="false" customHeight="false" outlineLevel="0" collapsed="false">
      <c r="A1072" s="66"/>
      <c r="B1072" s="11"/>
      <c r="C1072" s="1"/>
      <c r="D1072" s="1"/>
      <c r="E1072" s="17"/>
      <c r="F1072" s="17"/>
      <c r="G1072" s="1"/>
      <c r="H1072" s="1"/>
      <c r="I1072" s="70"/>
    </row>
    <row r="1073" customFormat="false" ht="15" hidden="false" customHeight="false" outlineLevel="0" collapsed="false">
      <c r="A1073" s="66"/>
      <c r="B1073" s="11"/>
      <c r="C1073" s="1"/>
      <c r="D1073" s="1"/>
      <c r="E1073" s="17"/>
      <c r="F1073" s="17"/>
      <c r="G1073" s="1"/>
      <c r="H1073" s="1"/>
      <c r="I1073" s="70"/>
    </row>
    <row r="1074" customFormat="false" ht="15" hidden="false" customHeight="false" outlineLevel="0" collapsed="false">
      <c r="A1074" s="66"/>
      <c r="B1074" s="11"/>
      <c r="C1074" s="1"/>
      <c r="D1074" s="1"/>
      <c r="E1074" s="17"/>
      <c r="F1074" s="17"/>
      <c r="G1074" s="1"/>
      <c r="H1074" s="1"/>
      <c r="I1074" s="70"/>
    </row>
    <row r="1075" customFormat="false" ht="15" hidden="false" customHeight="false" outlineLevel="0" collapsed="false">
      <c r="A1075" s="66"/>
      <c r="B1075" s="11"/>
      <c r="C1075" s="1"/>
      <c r="D1075" s="1"/>
      <c r="E1075" s="17"/>
      <c r="F1075" s="17"/>
      <c r="G1075" s="1"/>
      <c r="H1075" s="1"/>
      <c r="I1075" s="70"/>
    </row>
    <row r="1076" customFormat="false" ht="15" hidden="false" customHeight="false" outlineLevel="0" collapsed="false">
      <c r="A1076" s="66"/>
      <c r="B1076" s="11"/>
      <c r="C1076" s="1"/>
      <c r="D1076" s="1"/>
      <c r="E1076" s="17"/>
      <c r="F1076" s="17"/>
      <c r="G1076" s="1"/>
      <c r="H1076" s="1"/>
      <c r="I1076" s="70"/>
    </row>
    <row r="1077" customFormat="false" ht="15" hidden="false" customHeight="false" outlineLevel="0" collapsed="false">
      <c r="A1077" s="66"/>
      <c r="B1077" s="11"/>
      <c r="C1077" s="1"/>
      <c r="D1077" s="1"/>
      <c r="E1077" s="17"/>
      <c r="F1077" s="17"/>
      <c r="G1077" s="1"/>
      <c r="H1077" s="1"/>
      <c r="I1077" s="70"/>
    </row>
    <row r="1078" customFormat="false" ht="15" hidden="false" customHeight="false" outlineLevel="0" collapsed="false">
      <c r="A1078" s="66"/>
      <c r="B1078" s="11"/>
      <c r="C1078" s="1"/>
      <c r="D1078" s="1"/>
      <c r="E1078" s="17"/>
      <c r="F1078" s="17"/>
      <c r="G1078" s="1"/>
      <c r="H1078" s="1"/>
      <c r="I1078" s="70"/>
    </row>
    <row r="1079" customFormat="false" ht="15" hidden="false" customHeight="false" outlineLevel="0" collapsed="false">
      <c r="A1079" s="66"/>
      <c r="B1079" s="11"/>
      <c r="C1079" s="1"/>
      <c r="D1079" s="1"/>
      <c r="E1079" s="17"/>
      <c r="F1079" s="17"/>
      <c r="G1079" s="1"/>
      <c r="H1079" s="1"/>
      <c r="I1079" s="70"/>
    </row>
    <row r="1080" customFormat="false" ht="15" hidden="false" customHeight="false" outlineLevel="0" collapsed="false">
      <c r="A1080" s="66"/>
      <c r="B1080" s="11"/>
      <c r="C1080" s="1"/>
      <c r="D1080" s="1"/>
      <c r="E1080" s="17"/>
      <c r="F1080" s="17"/>
      <c r="G1080" s="1"/>
      <c r="H1080" s="1"/>
      <c r="I1080" s="70"/>
    </row>
    <row r="1081" customFormat="false" ht="15" hidden="false" customHeight="false" outlineLevel="0" collapsed="false">
      <c r="A1081" s="66"/>
      <c r="B1081" s="11"/>
      <c r="C1081" s="1"/>
      <c r="D1081" s="1"/>
      <c r="E1081" s="17"/>
      <c r="F1081" s="17"/>
      <c r="G1081" s="1"/>
      <c r="H1081" s="1"/>
      <c r="I1081" s="70"/>
    </row>
    <row r="1082" customFormat="false" ht="15" hidden="false" customHeight="false" outlineLevel="0" collapsed="false">
      <c r="A1082" s="66"/>
      <c r="B1082" s="11"/>
      <c r="C1082" s="1"/>
      <c r="D1082" s="1"/>
      <c r="E1082" s="17"/>
      <c r="F1082" s="17"/>
      <c r="G1082" s="1"/>
      <c r="H1082" s="1"/>
      <c r="I1082" s="70"/>
    </row>
    <row r="1083" customFormat="false" ht="15" hidden="false" customHeight="false" outlineLevel="0" collapsed="false">
      <c r="A1083" s="66"/>
      <c r="B1083" s="11"/>
      <c r="C1083" s="1"/>
      <c r="D1083" s="1"/>
      <c r="E1083" s="17"/>
      <c r="F1083" s="17"/>
      <c r="G1083" s="1"/>
      <c r="H1083" s="1"/>
      <c r="I1083" s="70"/>
    </row>
    <row r="1084" customFormat="false" ht="15" hidden="false" customHeight="false" outlineLevel="0" collapsed="false">
      <c r="A1084" s="66"/>
      <c r="B1084" s="11"/>
      <c r="C1084" s="1"/>
      <c r="D1084" s="1"/>
      <c r="E1084" s="17"/>
      <c r="F1084" s="17"/>
      <c r="G1084" s="1"/>
      <c r="H1084" s="1"/>
      <c r="I1084" s="70"/>
    </row>
    <row r="1085" customFormat="false" ht="15" hidden="false" customHeight="false" outlineLevel="0" collapsed="false">
      <c r="A1085" s="66"/>
      <c r="B1085" s="11"/>
      <c r="C1085" s="1"/>
      <c r="D1085" s="1"/>
      <c r="E1085" s="17"/>
      <c r="F1085" s="17"/>
      <c r="G1085" s="1"/>
      <c r="H1085" s="1"/>
      <c r="I1085" s="70"/>
    </row>
    <row r="1086" customFormat="false" ht="15" hidden="false" customHeight="false" outlineLevel="0" collapsed="false">
      <c r="A1086" s="66"/>
      <c r="B1086" s="11"/>
      <c r="C1086" s="1"/>
      <c r="D1086" s="1"/>
      <c r="E1086" s="17"/>
      <c r="F1086" s="17"/>
      <c r="G1086" s="1"/>
      <c r="H1086" s="1"/>
      <c r="I1086" s="70"/>
    </row>
    <row r="1087" customFormat="false" ht="15" hidden="false" customHeight="false" outlineLevel="0" collapsed="false">
      <c r="A1087" s="66"/>
      <c r="B1087" s="11"/>
      <c r="C1087" s="1"/>
      <c r="D1087" s="1"/>
      <c r="E1087" s="17"/>
      <c r="F1087" s="17"/>
      <c r="G1087" s="1"/>
      <c r="H1087" s="1"/>
      <c r="I1087" s="70"/>
    </row>
    <row r="1088" customFormat="false" ht="15" hidden="false" customHeight="false" outlineLevel="0" collapsed="false">
      <c r="A1088" s="66"/>
      <c r="B1088" s="11"/>
      <c r="C1088" s="1"/>
      <c r="D1088" s="1"/>
      <c r="E1088" s="17"/>
      <c r="F1088" s="17"/>
      <c r="G1088" s="1"/>
      <c r="H1088" s="1"/>
      <c r="I1088" s="70"/>
    </row>
    <row r="1089" customFormat="false" ht="15" hidden="false" customHeight="false" outlineLevel="0" collapsed="false">
      <c r="A1089" s="66"/>
      <c r="B1089" s="11"/>
      <c r="C1089" s="1"/>
      <c r="D1089" s="1"/>
      <c r="E1089" s="17"/>
      <c r="F1089" s="17"/>
      <c r="G1089" s="1"/>
      <c r="H1089" s="1"/>
      <c r="I1089" s="70"/>
    </row>
    <row r="1090" customFormat="false" ht="15" hidden="false" customHeight="false" outlineLevel="0" collapsed="false">
      <c r="A1090" s="66"/>
      <c r="B1090" s="11"/>
      <c r="C1090" s="1"/>
      <c r="D1090" s="1"/>
      <c r="E1090" s="17"/>
      <c r="F1090" s="17"/>
      <c r="G1090" s="1"/>
      <c r="H1090" s="1"/>
      <c r="I1090" s="70"/>
    </row>
    <row r="1091" customFormat="false" ht="15" hidden="false" customHeight="false" outlineLevel="0" collapsed="false">
      <c r="A1091" s="66"/>
      <c r="B1091" s="11"/>
      <c r="C1091" s="1"/>
      <c r="D1091" s="1"/>
      <c r="E1091" s="17"/>
      <c r="F1091" s="17"/>
      <c r="G1091" s="1"/>
      <c r="H1091" s="1"/>
      <c r="I1091" s="70"/>
    </row>
    <row r="1092" customFormat="false" ht="15" hidden="false" customHeight="false" outlineLevel="0" collapsed="false">
      <c r="A1092" s="66"/>
      <c r="B1092" s="11"/>
      <c r="C1092" s="1"/>
      <c r="D1092" s="1"/>
      <c r="E1092" s="17"/>
      <c r="F1092" s="17"/>
      <c r="G1092" s="1"/>
      <c r="H1092" s="1"/>
      <c r="I1092" s="70"/>
    </row>
    <row r="1093" customFormat="false" ht="15" hidden="false" customHeight="false" outlineLevel="0" collapsed="false">
      <c r="A1093" s="66"/>
      <c r="B1093" s="11"/>
      <c r="C1093" s="1"/>
      <c r="D1093" s="1"/>
      <c r="E1093" s="17"/>
      <c r="F1093" s="17"/>
      <c r="G1093" s="1"/>
      <c r="H1093" s="1"/>
      <c r="I1093" s="70"/>
    </row>
    <row r="1094" customFormat="false" ht="15" hidden="false" customHeight="false" outlineLevel="0" collapsed="false">
      <c r="A1094" s="66"/>
      <c r="B1094" s="11"/>
      <c r="C1094" s="1"/>
      <c r="D1094" s="1"/>
      <c r="E1094" s="17"/>
      <c r="F1094" s="17"/>
      <c r="G1094" s="1"/>
      <c r="H1094" s="1"/>
      <c r="I1094" s="70"/>
    </row>
    <row r="1095" customFormat="false" ht="15" hidden="false" customHeight="false" outlineLevel="0" collapsed="false">
      <c r="A1095" s="66"/>
      <c r="B1095" s="11"/>
      <c r="C1095" s="1"/>
      <c r="D1095" s="1"/>
      <c r="E1095" s="17"/>
      <c r="F1095" s="17"/>
      <c r="G1095" s="1"/>
      <c r="H1095" s="1"/>
      <c r="I1095" s="70"/>
    </row>
    <row r="1096" customFormat="false" ht="15" hidden="false" customHeight="false" outlineLevel="0" collapsed="false">
      <c r="A1096" s="66"/>
      <c r="B1096" s="11"/>
      <c r="C1096" s="1"/>
      <c r="D1096" s="1"/>
      <c r="E1096" s="17"/>
      <c r="F1096" s="17"/>
      <c r="G1096" s="1"/>
      <c r="H1096" s="1"/>
      <c r="I1096" s="70"/>
    </row>
    <row r="1097" customFormat="false" ht="15" hidden="false" customHeight="false" outlineLevel="0" collapsed="false">
      <c r="A1097" s="66"/>
      <c r="B1097" s="11"/>
      <c r="C1097" s="1"/>
      <c r="D1097" s="1"/>
      <c r="E1097" s="17"/>
      <c r="F1097" s="17"/>
      <c r="G1097" s="1"/>
      <c r="H1097" s="1"/>
      <c r="I1097" s="70"/>
    </row>
    <row r="1098" customFormat="false" ht="15" hidden="false" customHeight="false" outlineLevel="0" collapsed="false">
      <c r="A1098" s="66"/>
      <c r="B1098" s="11"/>
      <c r="C1098" s="1"/>
      <c r="D1098" s="1"/>
      <c r="E1098" s="17"/>
      <c r="F1098" s="17"/>
      <c r="G1098" s="1"/>
      <c r="H1098" s="1"/>
      <c r="I1098" s="70"/>
    </row>
    <row r="1099" customFormat="false" ht="15" hidden="false" customHeight="false" outlineLevel="0" collapsed="false">
      <c r="A1099" s="66"/>
      <c r="B1099" s="11"/>
      <c r="C1099" s="1"/>
      <c r="D1099" s="1"/>
      <c r="E1099" s="17"/>
      <c r="F1099" s="17"/>
      <c r="G1099" s="1"/>
      <c r="H1099" s="1"/>
      <c r="I1099" s="70"/>
    </row>
    <row r="1100" customFormat="false" ht="15" hidden="false" customHeight="false" outlineLevel="0" collapsed="false">
      <c r="A1100" s="66"/>
      <c r="B1100" s="11"/>
      <c r="C1100" s="1"/>
      <c r="D1100" s="1"/>
      <c r="E1100" s="17"/>
      <c r="F1100" s="17"/>
      <c r="G1100" s="1"/>
      <c r="H1100" s="1"/>
      <c r="I1100" s="70"/>
    </row>
    <row r="1101" customFormat="false" ht="15" hidden="false" customHeight="false" outlineLevel="0" collapsed="false">
      <c r="A1101" s="66"/>
      <c r="B1101" s="11"/>
      <c r="C1101" s="1"/>
      <c r="D1101" s="1"/>
      <c r="E1101" s="17"/>
      <c r="F1101" s="17"/>
      <c r="G1101" s="1"/>
      <c r="H1101" s="1"/>
      <c r="I1101" s="70"/>
    </row>
    <row r="1102" customFormat="false" ht="15" hidden="false" customHeight="false" outlineLevel="0" collapsed="false">
      <c r="F1102" s="7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21">
      <formula>0.1</formula>
    </cfRule>
    <cfRule type="cellIs" priority="3" operator="lessThan" aboveAverage="0" equalAverage="0" bottom="0" percent="0" rank="0" text="" dxfId="22">
      <formula>-0.1</formula>
    </cfRule>
    <cfRule type="cellIs" priority="4" operator="lessThan" aboveAverage="0" equalAverage="0" bottom="0" percent="0" rank="0" text="" dxfId="23">
      <formula>-0.01</formula>
    </cfRule>
  </conditionalFormatting>
  <conditionalFormatting sqref="P121:P296">
    <cfRule type="cellIs" priority="5" operator="greaterThan" aboveAverage="0" equalAverage="0" bottom="0" percent="0" rank="0" text="" dxfId="24">
      <formula>1.2</formula>
    </cfRule>
  </conditionalFormatting>
  <conditionalFormatting sqref="P121:P296">
    <cfRule type="cellIs" priority="6" operator="greaterThan" aboveAverage="0" equalAverage="0" bottom="0" percent="0" rank="0" text="" dxfId="25">
      <formula>1</formula>
    </cfRule>
  </conditionalFormatting>
  <conditionalFormatting sqref="M136:M302">
    <cfRule type="cellIs" priority="7" operator="between" aboveAverage="0" equalAverage="0" bottom="0" percent="0" rank="0" text="" dxfId="26">
      <formula>B136+0.001</formula>
      <formula>B136-0.001</formula>
    </cfRule>
    <cfRule type="cellIs" priority="8" operator="between" aboveAverage="0" equalAverage="0" bottom="0" percent="0" rank="0" text="" dxfId="27">
      <formula>B136+0.013</formula>
      <formula>B136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4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H125" activeCellId="0" sqref="H125:M1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13"/>
    <col collapsed="false" customWidth="true" hidden="false" outlineLevel="0" max="3" min="3" style="0" width="11.42"/>
    <col collapsed="false" customWidth="true" hidden="false" outlineLevel="0" max="5" min="5" style="0" width="12.7"/>
  </cols>
  <sheetData>
    <row r="1" customFormat="false" ht="18.75" hidden="false" customHeight="false" outlineLevel="0" collapsed="false">
      <c r="A1" s="72" t="s">
        <v>12</v>
      </c>
      <c r="B1" s="72" t="s">
        <v>21</v>
      </c>
      <c r="C1" s="71" t="s">
        <v>22</v>
      </c>
      <c r="D1" s="72" t="s">
        <v>23</v>
      </c>
      <c r="E1" s="0" t="s">
        <v>24</v>
      </c>
    </row>
    <row r="2" customFormat="false" ht="15" hidden="false" customHeight="false" outlineLevel="0" collapsed="false">
      <c r="A2" s="20" t="n">
        <v>39592</v>
      </c>
      <c r="B2" s="72" t="n">
        <v>0.2544</v>
      </c>
    </row>
    <row r="3" customFormat="false" ht="15" hidden="false" customHeight="false" outlineLevel="0" collapsed="false">
      <c r="A3" s="25" t="n">
        <v>39593</v>
      </c>
      <c r="B3" s="71" t="n">
        <v>0.252</v>
      </c>
    </row>
    <row r="4" customFormat="false" ht="15" hidden="false" customHeight="false" outlineLevel="0" collapsed="false">
      <c r="A4" s="25" t="n">
        <v>39594</v>
      </c>
      <c r="B4" s="71" t="n">
        <v>0.1428</v>
      </c>
    </row>
    <row r="5" customFormat="false" ht="15" hidden="false" customHeight="false" outlineLevel="0" collapsed="false">
      <c r="A5" s="25" t="n">
        <v>39595</v>
      </c>
      <c r="B5" s="71" t="n">
        <v>0.114</v>
      </c>
      <c r="R5" s="73"/>
      <c r="S5" s="74"/>
    </row>
    <row r="6" customFormat="false" ht="15" hidden="false" customHeight="false" outlineLevel="0" collapsed="false">
      <c r="A6" s="25" t="n">
        <v>39596</v>
      </c>
      <c r="B6" s="71" t="n">
        <v>0.1476</v>
      </c>
      <c r="R6" s="73"/>
      <c r="S6" s="75"/>
    </row>
    <row r="7" customFormat="false" ht="15" hidden="false" customHeight="false" outlineLevel="0" collapsed="false">
      <c r="A7" s="76" t="n">
        <v>39597</v>
      </c>
      <c r="B7" s="71" t="n">
        <v>0.318</v>
      </c>
      <c r="C7" s="39" t="n">
        <f aca="false">B7*0.49</f>
        <v>0.15582</v>
      </c>
      <c r="D7" s="71" t="n">
        <f aca="false">0.52*0.3</f>
        <v>0.156</v>
      </c>
      <c r="E7" s="77" t="n">
        <f aca="false">D7/B7</f>
        <v>0.490566037735849</v>
      </c>
      <c r="R7" s="73"/>
      <c r="S7" s="74"/>
    </row>
    <row r="8" customFormat="false" ht="15" hidden="false" customHeight="false" outlineLevel="0" collapsed="false">
      <c r="A8" s="25" t="n">
        <v>39598</v>
      </c>
      <c r="B8" s="71" t="n">
        <v>0.192</v>
      </c>
      <c r="C8" s="39" t="n">
        <f aca="false">B8*(0.49+(1*$F$11))</f>
        <v>0.120973081761006</v>
      </c>
      <c r="R8" s="73"/>
      <c r="S8" s="74"/>
    </row>
    <row r="9" customFormat="false" ht="15" hidden="false" customHeight="false" outlineLevel="0" collapsed="false">
      <c r="A9" s="25" t="n">
        <v>39599</v>
      </c>
      <c r="B9" s="71" t="n">
        <v>0.2016</v>
      </c>
      <c r="C9" s="39" t="n">
        <f aca="false">B9*(0.49+(2*$F$11))</f>
        <v>0.155259471698113</v>
      </c>
      <c r="R9" s="73"/>
      <c r="S9" s="74"/>
    </row>
    <row r="10" customFormat="false" ht="15" hidden="false" customHeight="false" outlineLevel="0" collapsed="false">
      <c r="A10" s="25" t="n">
        <v>39600</v>
      </c>
      <c r="B10" s="71" t="n">
        <v>0.186</v>
      </c>
      <c r="C10" s="39" t="n">
        <f aca="false">B10*(0.49+(3*$F$11))</f>
        <v>0.169298018867925</v>
      </c>
      <c r="R10" s="73"/>
      <c r="S10" s="74"/>
    </row>
    <row r="11" customFormat="false" ht="15" hidden="false" customHeight="false" outlineLevel="0" collapsed="false">
      <c r="A11" s="25" t="n">
        <v>39601</v>
      </c>
      <c r="B11" s="71" t="n">
        <v>0.1608</v>
      </c>
      <c r="C11" s="39" t="n">
        <f aca="false">B11*(0.49+(4*$F$11))</f>
        <v>0.168883823899371</v>
      </c>
      <c r="F11" s="78" t="n">
        <f aca="false">(E15-E7)/8</f>
        <v>0.140068134171908</v>
      </c>
      <c r="R11" s="73"/>
      <c r="S11" s="74"/>
    </row>
    <row r="12" customFormat="false" ht="15" hidden="false" customHeight="false" outlineLevel="0" collapsed="false">
      <c r="A12" s="25" t="n">
        <v>39602</v>
      </c>
      <c r="B12" s="71" t="n">
        <v>0.1716</v>
      </c>
      <c r="C12" s="39" t="n">
        <f aca="false">B12*(0.49+(5*$F$11))</f>
        <v>0.204262459119497</v>
      </c>
      <c r="R12" s="73"/>
      <c r="S12" s="74"/>
    </row>
    <row r="13" customFormat="false" ht="15" hidden="false" customHeight="false" outlineLevel="0" collapsed="false">
      <c r="A13" s="25" t="n">
        <v>39603</v>
      </c>
      <c r="B13" s="71" t="n">
        <v>0.1884</v>
      </c>
      <c r="C13" s="39" t="n">
        <f aca="false">B13*(0.49+(6*$F$11))</f>
        <v>0.250649018867925</v>
      </c>
      <c r="R13" s="73"/>
      <c r="S13" s="74"/>
    </row>
    <row r="14" customFormat="false" ht="15" hidden="false" customHeight="false" outlineLevel="0" collapsed="false">
      <c r="A14" s="25" t="n">
        <v>39604</v>
      </c>
      <c r="B14" s="71" t="n">
        <v>0.0792</v>
      </c>
      <c r="C14" s="39" t="n">
        <f aca="false">B14*(0.49+(7*$F$11))</f>
        <v>0.116461773584906</v>
      </c>
      <c r="R14" s="73"/>
      <c r="S14" s="74"/>
    </row>
    <row r="15" customFormat="false" ht="15" hidden="false" customHeight="false" outlineLevel="0" collapsed="false">
      <c r="A15" s="25" t="n">
        <v>39605</v>
      </c>
      <c r="B15" s="71" t="n">
        <v>0.18</v>
      </c>
      <c r="C15" s="39" t="n">
        <f aca="false">B15*(0.49+(8*$F$11))</f>
        <v>0.289898113207547</v>
      </c>
      <c r="D15" s="39" t="n">
        <f aca="false">0.58*0.5</f>
        <v>0.29</v>
      </c>
      <c r="E15" s="77" t="n">
        <f aca="false">D15/B15</f>
        <v>1.61111111111111</v>
      </c>
      <c r="R15" s="73"/>
      <c r="S15" s="74"/>
    </row>
    <row r="16" customFormat="false" ht="15" hidden="false" customHeight="false" outlineLevel="0" collapsed="false">
      <c r="A16" s="25" t="n">
        <v>39606</v>
      </c>
      <c r="B16" s="71" t="n">
        <v>0.2304</v>
      </c>
      <c r="C16" s="39" t="n">
        <f aca="false">B16*(0.49+(1*$F$17))</f>
        <v>0.142229333333333</v>
      </c>
      <c r="R16" s="73"/>
      <c r="S16" s="74"/>
    </row>
    <row r="17" customFormat="false" ht="15" hidden="false" customHeight="false" outlineLevel="0" collapsed="false">
      <c r="A17" s="25" t="n">
        <v>39607</v>
      </c>
      <c r="B17" s="71" t="n">
        <v>0.1332</v>
      </c>
      <c r="C17" s="39" t="n">
        <f aca="false">B17*(0.49+(2*$F$17))</f>
        <v>0.0991846666666667</v>
      </c>
      <c r="F17" s="78" t="n">
        <f aca="false">(E15-E19)/4.8</f>
        <v>0.127314814814815</v>
      </c>
      <c r="R17" s="73"/>
      <c r="S17" s="74"/>
    </row>
    <row r="18" customFormat="false" ht="15" hidden="false" customHeight="false" outlineLevel="0" collapsed="false">
      <c r="A18" s="25" t="n">
        <v>39608</v>
      </c>
      <c r="B18" s="39" t="n">
        <v>0.1116</v>
      </c>
      <c r="C18" s="39" t="n">
        <f aca="false">B18*(0.49+(3*$F$17))</f>
        <v>0.097309</v>
      </c>
    </row>
    <row r="19" customFormat="false" ht="15" hidden="false" customHeight="false" outlineLevel="0" collapsed="false">
      <c r="A19" s="79" t="n">
        <v>39609</v>
      </c>
      <c r="B19" s="39" t="n">
        <v>0.168</v>
      </c>
      <c r="C19" s="39" t="n">
        <f aca="false">B19*(0.49+(4*$F$17))</f>
        <v>0.167875555555556</v>
      </c>
      <c r="D19" s="39"/>
      <c r="E19" s="77" t="n">
        <v>1</v>
      </c>
    </row>
    <row r="20" customFormat="false" ht="15" hidden="false" customHeight="false" outlineLevel="0" collapsed="false">
      <c r="A20" s="25" t="n">
        <v>39610</v>
      </c>
      <c r="B20" s="71" t="n">
        <v>0.1524</v>
      </c>
      <c r="H20" s="0" t="n">
        <v>0.15582</v>
      </c>
      <c r="I20" s="0" t="n">
        <v>0.120973081761006</v>
      </c>
      <c r="J20" s="0" t="n">
        <v>0.155259471698113</v>
      </c>
      <c r="K20" s="0" t="n">
        <v>0.169298018867925</v>
      </c>
      <c r="L20" s="0" t="n">
        <v>0.168883823899371</v>
      </c>
      <c r="M20" s="0" t="n">
        <v>0.204262459119497</v>
      </c>
      <c r="N20" s="0" t="n">
        <v>0.250649018867925</v>
      </c>
      <c r="O20" s="0" t="n">
        <v>0.116461773584906</v>
      </c>
      <c r="P20" s="0" t="n">
        <v>0.289898113207547</v>
      </c>
      <c r="Q20" s="0" t="n">
        <v>0.142229333333333</v>
      </c>
      <c r="R20" s="0" t="n">
        <v>0.0991846666666667</v>
      </c>
      <c r="S20" s="0" t="n">
        <v>0.097309</v>
      </c>
      <c r="T20" s="0" t="n">
        <v>0.167875555555556</v>
      </c>
    </row>
    <row r="21" customFormat="false" ht="15" hidden="false" customHeight="false" outlineLevel="0" collapsed="false">
      <c r="A21" s="25" t="n">
        <v>39611</v>
      </c>
      <c r="B21" s="71" t="n">
        <v>0.1188</v>
      </c>
    </row>
    <row r="22" customFormat="false" ht="15" hidden="false" customHeight="false" outlineLevel="0" collapsed="false">
      <c r="A22" s="25" t="n">
        <v>39612</v>
      </c>
      <c r="B22" s="71" t="n">
        <v>0.1248</v>
      </c>
    </row>
    <row r="23" customFormat="false" ht="15" hidden="false" customHeight="false" outlineLevel="0" collapsed="false">
      <c r="A23" s="25" t="n">
        <v>39613</v>
      </c>
      <c r="B23" s="71" t="n">
        <v>0.1404</v>
      </c>
    </row>
    <row r="24" customFormat="false" ht="15" hidden="false" customHeight="false" outlineLevel="0" collapsed="false">
      <c r="A24" s="25" t="n">
        <v>39614</v>
      </c>
      <c r="B24" s="71" t="n">
        <v>0.18</v>
      </c>
    </row>
    <row r="25" customFormat="false" ht="15" hidden="false" customHeight="false" outlineLevel="0" collapsed="false">
      <c r="A25" s="25" t="n">
        <v>39615</v>
      </c>
      <c r="B25" s="71" t="n">
        <v>0.0492</v>
      </c>
    </row>
    <row r="26" customFormat="false" ht="15" hidden="false" customHeight="false" outlineLevel="0" collapsed="false">
      <c r="A26" s="25" t="n">
        <v>39616</v>
      </c>
      <c r="B26" s="71" t="n">
        <v>0.1164</v>
      </c>
    </row>
    <row r="27" customFormat="false" ht="15" hidden="false" customHeight="false" outlineLevel="0" collapsed="false">
      <c r="A27" s="79" t="n">
        <v>39617</v>
      </c>
      <c r="B27" s="71" t="n">
        <v>0.1836</v>
      </c>
    </row>
    <row r="28" customFormat="false" ht="15" hidden="false" customHeight="false" outlineLevel="0" collapsed="false">
      <c r="A28" s="25" t="n">
        <v>39618</v>
      </c>
      <c r="B28" s="71" t="n">
        <v>0.1104</v>
      </c>
    </row>
    <row r="29" customFormat="false" ht="15" hidden="false" customHeight="false" outlineLevel="0" collapsed="false">
      <c r="A29" s="25" t="n">
        <v>39619</v>
      </c>
      <c r="B29" s="71" t="n">
        <v>0.1452</v>
      </c>
    </row>
    <row r="30" customFormat="false" ht="15" hidden="false" customHeight="false" outlineLevel="0" collapsed="false">
      <c r="A30" s="25" t="n">
        <v>39620</v>
      </c>
      <c r="B30" s="71" t="n">
        <v>0.1596</v>
      </c>
    </row>
    <row r="31" customFormat="false" ht="15" hidden="false" customHeight="false" outlineLevel="0" collapsed="false">
      <c r="A31" s="25" t="n">
        <v>39621</v>
      </c>
      <c r="B31" s="71" t="n">
        <v>0.1908</v>
      </c>
    </row>
    <row r="32" customFormat="false" ht="15" hidden="false" customHeight="false" outlineLevel="0" collapsed="false">
      <c r="A32" s="25" t="n">
        <v>39622</v>
      </c>
      <c r="B32" s="71" t="n">
        <v>0.1992</v>
      </c>
    </row>
    <row r="33" customFormat="false" ht="15" hidden="false" customHeight="false" outlineLevel="0" collapsed="false">
      <c r="A33" s="25" t="n">
        <v>39623</v>
      </c>
      <c r="B33" s="71" t="n">
        <v>0.1728</v>
      </c>
    </row>
    <row r="34" customFormat="false" ht="15" hidden="false" customHeight="false" outlineLevel="0" collapsed="false">
      <c r="A34" s="25" t="n">
        <v>39624</v>
      </c>
      <c r="B34" s="71" t="n">
        <v>0.2016</v>
      </c>
    </row>
    <row r="35" customFormat="false" ht="15" hidden="false" customHeight="false" outlineLevel="0" collapsed="false">
      <c r="A35" s="79" t="n">
        <v>39625</v>
      </c>
      <c r="B35" s="71" t="n">
        <v>0.2244</v>
      </c>
    </row>
    <row r="36" customFormat="false" ht="15" hidden="false" customHeight="false" outlineLevel="0" collapsed="false">
      <c r="A36" s="25" t="n">
        <v>39626</v>
      </c>
      <c r="B36" s="71" t="n">
        <v>0.2544</v>
      </c>
    </row>
    <row r="37" customFormat="false" ht="15" hidden="false" customHeight="false" outlineLevel="0" collapsed="false">
      <c r="A37" s="25" t="n">
        <v>39627</v>
      </c>
      <c r="B37" s="71" t="n">
        <v>0.1836</v>
      </c>
    </row>
    <row r="38" customFormat="false" ht="15" hidden="false" customHeight="false" outlineLevel="0" collapsed="false">
      <c r="A38" s="25" t="n">
        <v>39628</v>
      </c>
      <c r="B38" s="71" t="n">
        <v>0.2316</v>
      </c>
    </row>
    <row r="39" customFormat="false" ht="15" hidden="false" customHeight="false" outlineLevel="0" collapsed="false">
      <c r="A39" s="25" t="n">
        <v>39629</v>
      </c>
      <c r="B39" s="71" t="n">
        <v>0.2388</v>
      </c>
    </row>
    <row r="40" customFormat="false" ht="15" hidden="false" customHeight="false" outlineLevel="0" collapsed="false">
      <c r="A40" s="25" t="n">
        <v>39630</v>
      </c>
      <c r="B40" s="71" t="n">
        <v>0.3168</v>
      </c>
    </row>
    <row r="41" customFormat="false" ht="15" hidden="false" customHeight="false" outlineLevel="0" collapsed="false">
      <c r="A41" s="25" t="n">
        <v>39631</v>
      </c>
      <c r="B41" s="71" t="n">
        <v>0.2916</v>
      </c>
    </row>
    <row r="42" customFormat="false" ht="15" hidden="false" customHeight="false" outlineLevel="0" collapsed="false">
      <c r="A42" s="25" t="n">
        <v>39632</v>
      </c>
      <c r="B42" s="71" t="n">
        <v>0.2208</v>
      </c>
    </row>
    <row r="43" customFormat="false" ht="15" hidden="false" customHeight="false" outlineLevel="0" collapsed="false">
      <c r="A43" s="79" t="n">
        <v>39633</v>
      </c>
      <c r="B43" s="71" t="n">
        <v>0.2808</v>
      </c>
    </row>
    <row r="44" customFormat="false" ht="15" hidden="false" customHeight="false" outlineLevel="0" collapsed="false">
      <c r="A44" s="25" t="n">
        <v>39634</v>
      </c>
      <c r="B44" s="71" t="n">
        <v>0.3192</v>
      </c>
    </row>
    <row r="45" customFormat="false" ht="15" hidden="false" customHeight="false" outlineLevel="0" collapsed="false">
      <c r="A45" s="25" t="n">
        <v>39635</v>
      </c>
      <c r="B45" s="71" t="n">
        <v>0.3168</v>
      </c>
    </row>
    <row r="46" customFormat="false" ht="15" hidden="false" customHeight="false" outlineLevel="0" collapsed="false">
      <c r="A46" s="25" t="n">
        <v>39636</v>
      </c>
      <c r="B46" s="71" t="n">
        <v>0.2148</v>
      </c>
    </row>
    <row r="47" customFormat="false" ht="15" hidden="false" customHeight="false" outlineLevel="0" collapsed="false">
      <c r="A47" s="25" t="n">
        <v>39637</v>
      </c>
      <c r="B47" s="71" t="n">
        <v>0.2076</v>
      </c>
    </row>
    <row r="48" customFormat="false" ht="15" hidden="false" customHeight="false" outlineLevel="0" collapsed="false">
      <c r="A48" s="25" t="n">
        <v>39638</v>
      </c>
      <c r="B48" s="71" t="n">
        <v>0.2064</v>
      </c>
    </row>
    <row r="49" customFormat="false" ht="15" hidden="false" customHeight="false" outlineLevel="0" collapsed="false">
      <c r="A49" s="25" t="n">
        <v>39639</v>
      </c>
      <c r="B49" s="71" t="n">
        <v>0.2604</v>
      </c>
    </row>
    <row r="50" customFormat="false" ht="15" hidden="false" customHeight="false" outlineLevel="0" collapsed="false">
      <c r="A50" s="25" t="n">
        <v>39640</v>
      </c>
      <c r="B50" s="71" t="n">
        <v>0.2868</v>
      </c>
    </row>
    <row r="51" customFormat="false" ht="15" hidden="false" customHeight="false" outlineLevel="0" collapsed="false">
      <c r="A51" s="25" t="n">
        <v>39641</v>
      </c>
      <c r="B51" s="71" t="n">
        <v>0.2004</v>
      </c>
    </row>
    <row r="52" customFormat="false" ht="15" hidden="false" customHeight="false" outlineLevel="0" collapsed="false">
      <c r="A52" s="25" t="n">
        <v>39642</v>
      </c>
      <c r="B52" s="71" t="n">
        <v>0.2424</v>
      </c>
    </row>
    <row r="53" customFormat="false" ht="15" hidden="false" customHeight="false" outlineLevel="0" collapsed="false">
      <c r="A53" s="25" t="n">
        <v>39643</v>
      </c>
      <c r="B53" s="71" t="n">
        <v>0.2784</v>
      </c>
    </row>
    <row r="54" customFormat="false" ht="15" hidden="false" customHeight="false" outlineLevel="0" collapsed="false">
      <c r="A54" s="25" t="n">
        <v>39644</v>
      </c>
      <c r="B54" s="71" t="n">
        <v>0.2496</v>
      </c>
    </row>
    <row r="55" customFormat="false" ht="15" hidden="false" customHeight="false" outlineLevel="0" collapsed="false">
      <c r="A55" s="25" t="n">
        <v>39645</v>
      </c>
      <c r="B55" s="71" t="n">
        <v>0.246</v>
      </c>
    </row>
    <row r="56" customFormat="false" ht="15" hidden="false" customHeight="false" outlineLevel="0" collapsed="false">
      <c r="A56" s="25" t="n">
        <v>39646</v>
      </c>
      <c r="B56" s="71" t="n">
        <v>0.2652</v>
      </c>
    </row>
    <row r="57" customFormat="false" ht="15" hidden="false" customHeight="false" outlineLevel="0" collapsed="false">
      <c r="A57" s="25" t="n">
        <v>39647</v>
      </c>
      <c r="B57" s="71" t="n">
        <v>0.1572</v>
      </c>
    </row>
    <row r="58" customFormat="false" ht="15" hidden="false" customHeight="false" outlineLevel="0" collapsed="false">
      <c r="A58" s="25" t="n">
        <v>39648</v>
      </c>
      <c r="B58" s="71" t="n">
        <v>0.21</v>
      </c>
    </row>
    <row r="59" customFormat="false" ht="15" hidden="false" customHeight="false" outlineLevel="0" collapsed="false">
      <c r="A59" s="79" t="n">
        <v>39649</v>
      </c>
      <c r="B59" s="71" t="n">
        <v>0.2544</v>
      </c>
    </row>
    <row r="60" customFormat="false" ht="15" hidden="false" customHeight="false" outlineLevel="0" collapsed="false">
      <c r="A60" s="25" t="n">
        <v>39650</v>
      </c>
      <c r="B60" s="71" t="n">
        <v>0.2628</v>
      </c>
    </row>
    <row r="61" customFormat="false" ht="15" hidden="false" customHeight="false" outlineLevel="0" collapsed="false">
      <c r="A61" s="25" t="n">
        <v>39651</v>
      </c>
      <c r="B61" s="71" t="n">
        <v>0.2508</v>
      </c>
    </row>
    <row r="62" customFormat="false" ht="15" hidden="false" customHeight="false" outlineLevel="0" collapsed="false">
      <c r="A62" s="25" t="n">
        <v>39652</v>
      </c>
      <c r="B62" s="71" t="n">
        <v>0.2952</v>
      </c>
    </row>
    <row r="63" customFormat="false" ht="15" hidden="false" customHeight="false" outlineLevel="0" collapsed="false">
      <c r="A63" s="25" t="n">
        <v>39653</v>
      </c>
      <c r="B63" s="71" t="n">
        <v>0.2592</v>
      </c>
    </row>
    <row r="64" customFormat="false" ht="15" hidden="false" customHeight="false" outlineLevel="0" collapsed="false">
      <c r="A64" s="76" t="n">
        <v>39654</v>
      </c>
      <c r="B64" s="39" t="n">
        <v>0.2172</v>
      </c>
      <c r="C64" s="39" t="n">
        <f aca="false">B64*0.51</f>
        <v>0.110772</v>
      </c>
      <c r="D64" s="71" t="n">
        <f aca="false">0.37*0.3</f>
        <v>0.111</v>
      </c>
      <c r="E64" s="77" t="n">
        <f aca="false">D64/B64</f>
        <v>0.511049723756906</v>
      </c>
    </row>
    <row r="65" customFormat="false" ht="15" hidden="false" customHeight="false" outlineLevel="0" collapsed="false">
      <c r="A65" s="25" t="n">
        <v>39655</v>
      </c>
      <c r="B65" s="39" t="n">
        <v>0.2088</v>
      </c>
      <c r="C65" s="39" t="n">
        <f aca="false">B65*(0.51+(1*$G$65))</f>
        <v>0.140518939226519</v>
      </c>
      <c r="G65" s="77" t="n">
        <f aca="false">(E67-E64)/3</f>
        <v>0.162983425414365</v>
      </c>
    </row>
    <row r="66" customFormat="false" ht="15" hidden="false" customHeight="false" outlineLevel="0" collapsed="false">
      <c r="A66" s="25" t="n">
        <v>39656</v>
      </c>
      <c r="B66" s="39" t="n">
        <v>0.2004</v>
      </c>
      <c r="C66" s="39" t="n">
        <f aca="false">B66*(0.51+(2*$G$65))</f>
        <v>0.167527756906077</v>
      </c>
    </row>
    <row r="67" customFormat="false" ht="15" hidden="false" customHeight="false" outlineLevel="0" collapsed="false">
      <c r="A67" s="79" t="n">
        <v>39657</v>
      </c>
      <c r="B67" s="39" t="n">
        <v>0.2208</v>
      </c>
      <c r="C67" s="39" t="n">
        <f aca="false">B67*(0.51+(3*$G$65))</f>
        <v>0.220568220994475</v>
      </c>
      <c r="E67" s="81" t="n">
        <v>1</v>
      </c>
    </row>
    <row r="68" customFormat="false" ht="15" hidden="false" customHeight="false" outlineLevel="0" collapsed="false">
      <c r="A68" s="25" t="n">
        <v>39658</v>
      </c>
      <c r="B68" s="71" t="n">
        <v>0.1992</v>
      </c>
    </row>
    <row r="69" customFormat="false" ht="15" hidden="false" customHeight="false" outlineLevel="0" collapsed="false">
      <c r="A69" s="25" t="n">
        <v>39659</v>
      </c>
      <c r="B69" s="71" t="n">
        <v>0.222</v>
      </c>
    </row>
    <row r="70" customFormat="false" ht="15" hidden="false" customHeight="false" outlineLevel="0" collapsed="false">
      <c r="A70" s="25" t="n">
        <v>39660</v>
      </c>
      <c r="B70" s="71" t="n">
        <v>0.2436</v>
      </c>
    </row>
    <row r="71" customFormat="false" ht="15" hidden="false" customHeight="false" outlineLevel="0" collapsed="false">
      <c r="A71" s="25" t="n">
        <v>39661</v>
      </c>
      <c r="B71" s="71" t="n">
        <v>0.3036</v>
      </c>
    </row>
    <row r="72" customFormat="false" ht="15" hidden="false" customHeight="false" outlineLevel="0" collapsed="false">
      <c r="A72" s="25" t="n">
        <v>39662</v>
      </c>
      <c r="B72" s="71" t="n">
        <v>0.3336</v>
      </c>
      <c r="I72" s="0" t="n">
        <v>0.110772</v>
      </c>
      <c r="J72" s="0" t="n">
        <v>0.140518939226519</v>
      </c>
      <c r="K72" s="0" t="n">
        <v>0.167527756906077</v>
      </c>
      <c r="L72" s="0" t="n">
        <v>0.220568220994475</v>
      </c>
    </row>
    <row r="73" customFormat="false" ht="15" hidden="false" customHeight="false" outlineLevel="0" collapsed="false">
      <c r="A73" s="25" t="n">
        <v>39663</v>
      </c>
      <c r="B73" s="71" t="n">
        <v>0.3192</v>
      </c>
    </row>
    <row r="74" customFormat="false" ht="15" hidden="false" customHeight="false" outlineLevel="0" collapsed="false">
      <c r="A74" s="25" t="n">
        <v>39664</v>
      </c>
      <c r="B74" s="71" t="n">
        <v>0.27</v>
      </c>
    </row>
    <row r="75" customFormat="false" ht="15" hidden="false" customHeight="false" outlineLevel="0" collapsed="false">
      <c r="A75" s="25" t="n">
        <v>39665</v>
      </c>
      <c r="B75" s="71" t="n">
        <v>0.1548</v>
      </c>
    </row>
    <row r="76" customFormat="false" ht="15" hidden="false" customHeight="false" outlineLevel="0" collapsed="false">
      <c r="A76" s="25" t="n">
        <v>39666</v>
      </c>
      <c r="B76" s="71" t="n">
        <v>0.2004</v>
      </c>
    </row>
    <row r="77" customFormat="false" ht="15" hidden="false" customHeight="false" outlineLevel="0" collapsed="false">
      <c r="A77" s="25" t="n">
        <v>39667</v>
      </c>
      <c r="B77" s="71" t="n">
        <v>0.0348</v>
      </c>
    </row>
    <row r="78" customFormat="false" ht="15" hidden="false" customHeight="false" outlineLevel="0" collapsed="false">
      <c r="A78" s="25" t="n">
        <v>39668</v>
      </c>
      <c r="B78" s="71" t="n">
        <v>0.1464</v>
      </c>
    </row>
    <row r="79" customFormat="false" ht="15" hidden="false" customHeight="false" outlineLevel="0" collapsed="false">
      <c r="A79" s="25" t="n">
        <v>39669</v>
      </c>
      <c r="B79" s="71" t="n">
        <v>0.2064</v>
      </c>
    </row>
    <row r="80" customFormat="false" ht="15" hidden="false" customHeight="false" outlineLevel="0" collapsed="false">
      <c r="A80" s="25" t="n">
        <v>39670</v>
      </c>
      <c r="B80" s="71" t="n">
        <v>0.144</v>
      </c>
    </row>
    <row r="81" customFormat="false" ht="15" hidden="false" customHeight="false" outlineLevel="0" collapsed="false">
      <c r="A81" s="25" t="n">
        <v>39671</v>
      </c>
      <c r="B81" s="71" t="n">
        <v>0.1452</v>
      </c>
    </row>
    <row r="82" customFormat="false" ht="15" hidden="false" customHeight="false" outlineLevel="0" collapsed="false">
      <c r="A82" s="25" t="n">
        <v>39672</v>
      </c>
      <c r="B82" s="71" t="n">
        <v>0.2136</v>
      </c>
    </row>
    <row r="83" customFormat="false" ht="15" hidden="false" customHeight="false" outlineLevel="0" collapsed="false">
      <c r="A83" s="79" t="n">
        <v>39673</v>
      </c>
      <c r="B83" s="71" t="n">
        <v>0.1836</v>
      </c>
    </row>
    <row r="84" customFormat="false" ht="15" hidden="false" customHeight="false" outlineLevel="0" collapsed="false">
      <c r="A84" s="25" t="n">
        <v>39674</v>
      </c>
      <c r="B84" s="71" t="n">
        <v>0.1428</v>
      </c>
    </row>
    <row r="85" customFormat="false" ht="15" hidden="false" customHeight="false" outlineLevel="0" collapsed="false">
      <c r="A85" s="25" t="n">
        <v>39675</v>
      </c>
      <c r="B85" s="71" t="n">
        <v>0.048</v>
      </c>
    </row>
    <row r="86" customFormat="false" ht="15" hidden="false" customHeight="false" outlineLevel="0" collapsed="false">
      <c r="A86" s="25" t="n">
        <v>39676</v>
      </c>
      <c r="B86" s="71" t="n">
        <v>0.042</v>
      </c>
    </row>
    <row r="87" customFormat="false" ht="15" hidden="false" customHeight="false" outlineLevel="0" collapsed="false">
      <c r="A87" s="25" t="n">
        <v>39677</v>
      </c>
      <c r="B87" s="71" t="n">
        <v>0.0576</v>
      </c>
    </row>
    <row r="88" customFormat="false" ht="15" hidden="false" customHeight="false" outlineLevel="0" collapsed="false">
      <c r="A88" s="25" t="n">
        <v>39678</v>
      </c>
      <c r="B88" s="71" t="n">
        <v>0.0864</v>
      </c>
    </row>
    <row r="89" customFormat="false" ht="15" hidden="false" customHeight="false" outlineLevel="0" collapsed="false">
      <c r="A89" s="25" t="n">
        <v>39679</v>
      </c>
      <c r="B89" s="71" t="n">
        <v>0.1176</v>
      </c>
    </row>
    <row r="90" customFormat="false" ht="15" hidden="false" customHeight="false" outlineLevel="0" collapsed="false">
      <c r="A90" s="25" t="n">
        <v>39680</v>
      </c>
      <c r="B90" s="71" t="n">
        <v>0.138</v>
      </c>
    </row>
    <row r="91" customFormat="false" ht="15" hidden="false" customHeight="false" outlineLevel="0" collapsed="false">
      <c r="A91" s="79" t="n">
        <v>39681</v>
      </c>
      <c r="B91" s="71" t="n">
        <v>0.2004</v>
      </c>
    </row>
    <row r="92" customFormat="false" ht="15" hidden="false" customHeight="false" outlineLevel="0" collapsed="false">
      <c r="A92" s="82" t="n">
        <v>39682</v>
      </c>
      <c r="B92" s="71" t="n">
        <v>0.2424</v>
      </c>
    </row>
    <row r="93" customFormat="false" ht="15" hidden="false" customHeight="false" outlineLevel="0" collapsed="false">
      <c r="A93" s="25" t="n">
        <v>39683</v>
      </c>
      <c r="B93" s="71" t="n">
        <v>0.1296</v>
      </c>
    </row>
    <row r="94" customFormat="false" ht="15" hidden="false" customHeight="false" outlineLevel="0" collapsed="false">
      <c r="A94" s="25" t="n">
        <v>39684</v>
      </c>
      <c r="B94" s="71" t="n">
        <v>0.1752</v>
      </c>
    </row>
    <row r="95" customFormat="false" ht="15" hidden="false" customHeight="false" outlineLevel="0" collapsed="false">
      <c r="A95" s="25" t="n">
        <v>39685</v>
      </c>
      <c r="B95" s="71" t="n">
        <v>0.1596</v>
      </c>
    </row>
    <row r="96" customFormat="false" ht="15" hidden="false" customHeight="false" outlineLevel="0" collapsed="false">
      <c r="A96" s="25" t="n">
        <v>39686</v>
      </c>
      <c r="B96" s="71" t="n">
        <v>0.1524</v>
      </c>
    </row>
    <row r="97" customFormat="false" ht="15" hidden="false" customHeight="false" outlineLevel="0" collapsed="false">
      <c r="A97" s="25" t="n">
        <v>39687</v>
      </c>
      <c r="B97" s="71" t="n">
        <v>0.1572</v>
      </c>
    </row>
    <row r="98" customFormat="false" ht="15" hidden="false" customHeight="false" outlineLevel="0" collapsed="false">
      <c r="A98" s="25" t="n">
        <v>39688</v>
      </c>
      <c r="B98" s="71" t="n">
        <v>0.1716</v>
      </c>
    </row>
    <row r="99" customFormat="false" ht="15" hidden="false" customHeight="false" outlineLevel="0" collapsed="false">
      <c r="A99" s="25" t="n">
        <v>39689</v>
      </c>
      <c r="B99" s="71" t="n">
        <v>0.1056</v>
      </c>
    </row>
    <row r="100" customFormat="false" ht="15" hidden="false" customHeight="false" outlineLevel="0" collapsed="false">
      <c r="A100" s="25" t="n">
        <v>39690</v>
      </c>
      <c r="B100" s="71" t="n">
        <v>0.1764</v>
      </c>
    </row>
    <row r="101" customFormat="false" ht="15" hidden="false" customHeight="false" outlineLevel="0" collapsed="false">
      <c r="A101" s="25" t="n">
        <v>39691</v>
      </c>
      <c r="B101" s="71" t="n">
        <v>0.192</v>
      </c>
    </row>
    <row r="102" customFormat="false" ht="15" hidden="false" customHeight="false" outlineLevel="0" collapsed="false">
      <c r="A102" s="25" t="n">
        <v>39692</v>
      </c>
      <c r="B102" s="71" t="n">
        <v>0.2064</v>
      </c>
    </row>
    <row r="103" customFormat="false" ht="15" hidden="false" customHeight="false" outlineLevel="0" collapsed="false">
      <c r="A103" s="25" t="n">
        <v>39693</v>
      </c>
      <c r="B103" s="71" t="n">
        <v>0.1548</v>
      </c>
    </row>
    <row r="104" customFormat="false" ht="15" hidden="false" customHeight="false" outlineLevel="0" collapsed="false">
      <c r="A104" s="25" t="n">
        <v>39694</v>
      </c>
      <c r="B104" s="71" t="n">
        <v>0.12</v>
      </c>
    </row>
    <row r="105" customFormat="false" ht="15" hidden="false" customHeight="false" outlineLevel="0" collapsed="false">
      <c r="A105" s="25" t="n">
        <v>39695</v>
      </c>
      <c r="B105" s="71" t="n">
        <v>0.1152</v>
      </c>
    </row>
    <row r="106" customFormat="false" ht="15" hidden="false" customHeight="false" outlineLevel="0" collapsed="false">
      <c r="A106" s="25" t="n">
        <v>39696</v>
      </c>
      <c r="B106" s="71" t="n">
        <v>0.0852</v>
      </c>
    </row>
    <row r="107" customFormat="false" ht="15" hidden="false" customHeight="false" outlineLevel="0" collapsed="false">
      <c r="A107" s="25" t="n">
        <v>39697</v>
      </c>
      <c r="B107" s="71" t="n">
        <v>0.0744</v>
      </c>
    </row>
    <row r="108" customFormat="false" ht="15" hidden="false" customHeight="false" outlineLevel="0" collapsed="false">
      <c r="A108" s="25" t="n">
        <v>39698</v>
      </c>
      <c r="B108" s="71" t="n">
        <v>0.126</v>
      </c>
    </row>
    <row r="109" customFormat="false" ht="15" hidden="false" customHeight="false" outlineLevel="0" collapsed="false">
      <c r="A109" s="25" t="n">
        <v>39699</v>
      </c>
      <c r="B109" s="71" t="n">
        <v>0.0252</v>
      </c>
    </row>
    <row r="110" customFormat="false" ht="15" hidden="false" customHeight="false" outlineLevel="0" collapsed="false">
      <c r="A110" s="25" t="n">
        <v>39700</v>
      </c>
      <c r="B110" s="71" t="n">
        <v>0.12</v>
      </c>
    </row>
    <row r="111" customFormat="false" ht="15" hidden="false" customHeight="false" outlineLevel="0" collapsed="false">
      <c r="A111" s="25" t="n">
        <v>39701</v>
      </c>
      <c r="B111" s="71" t="n">
        <v>0.1044</v>
      </c>
    </row>
    <row r="112" customFormat="false" ht="15" hidden="false" customHeight="false" outlineLevel="0" collapsed="false">
      <c r="A112" s="25" t="n">
        <v>39702</v>
      </c>
      <c r="B112" s="71" t="n">
        <v>0.0768</v>
      </c>
    </row>
    <row r="113" customFormat="false" ht="15" hidden="false" customHeight="false" outlineLevel="0" collapsed="false">
      <c r="A113" s="25" t="n">
        <v>39703</v>
      </c>
      <c r="B113" s="71" t="n">
        <v>0.0492</v>
      </c>
    </row>
    <row r="114" customFormat="false" ht="15" hidden="false" customHeight="false" outlineLevel="0" collapsed="false">
      <c r="A114" s="25" t="n">
        <v>39704</v>
      </c>
      <c r="B114" s="71" t="n">
        <v>0.1056</v>
      </c>
    </row>
    <row r="115" customFormat="false" ht="15" hidden="false" customHeight="false" outlineLevel="0" collapsed="false">
      <c r="A115" s="25" t="n">
        <v>39705</v>
      </c>
      <c r="B115" s="71" t="n">
        <v>0.072</v>
      </c>
    </row>
    <row r="116" customFormat="false" ht="15" hidden="false" customHeight="false" outlineLevel="0" collapsed="false">
      <c r="A116" s="25" t="n">
        <v>39706</v>
      </c>
      <c r="B116" s="71" t="n">
        <v>0.0588</v>
      </c>
    </row>
    <row r="117" customFormat="false" ht="15" hidden="false" customHeight="false" outlineLevel="0" collapsed="false">
      <c r="A117" s="25" t="n">
        <v>39707</v>
      </c>
      <c r="B117" s="71" t="n">
        <v>0.0768</v>
      </c>
    </row>
    <row r="118" customFormat="false" ht="15" hidden="false" customHeight="false" outlineLevel="0" collapsed="false">
      <c r="A118" s="76" t="n">
        <v>39708</v>
      </c>
      <c r="B118" s="71" t="n">
        <v>0.0864</v>
      </c>
      <c r="C118" s="39" t="n">
        <f aca="false">B118*0.87</f>
        <v>0.075168</v>
      </c>
      <c r="D118" s="71" t="n">
        <f aca="false">0.25*0.3</f>
        <v>0.075</v>
      </c>
      <c r="E118" s="77" t="n">
        <f aca="false">D118/B118</f>
        <v>0.868055555555556</v>
      </c>
    </row>
    <row r="119" customFormat="false" ht="15" hidden="false" customHeight="false" outlineLevel="0" collapsed="false">
      <c r="A119" s="25" t="n">
        <v>39709</v>
      </c>
      <c r="B119" s="71" t="n">
        <v>0.0876</v>
      </c>
      <c r="C119" s="39" t="n">
        <f aca="false">B119*(0.87+(1*$F$120))</f>
        <v>0.0785236666666667</v>
      </c>
    </row>
    <row r="120" customFormat="false" ht="15" hidden="false" customHeight="false" outlineLevel="0" collapsed="false">
      <c r="A120" s="25" t="n">
        <v>39710</v>
      </c>
      <c r="B120" s="71" t="n">
        <v>0.066</v>
      </c>
      <c r="C120" s="39" t="n">
        <f aca="false">B120*(0.87+(2*$F$120))</f>
        <v>0.0609033333333333</v>
      </c>
      <c r="F120" s="77" t="n">
        <f aca="false">(E123-E118)/5</f>
        <v>0.0263888888888889</v>
      </c>
    </row>
    <row r="121" customFormat="false" ht="15" hidden="false" customHeight="false" outlineLevel="0" collapsed="false">
      <c r="A121" s="25" t="n">
        <v>39711</v>
      </c>
      <c r="B121" s="39" t="n">
        <v>0.0612</v>
      </c>
      <c r="C121" s="39" t="n">
        <f aca="false">B121*(0.87+(3*$F$120))</f>
        <v>0.058089</v>
      </c>
    </row>
    <row r="122" customFormat="false" ht="15" hidden="false" customHeight="false" outlineLevel="0" collapsed="false">
      <c r="A122" s="25" t="n">
        <v>39712</v>
      </c>
      <c r="B122" s="71" t="n">
        <v>0.0768</v>
      </c>
      <c r="C122" s="39" t="n">
        <f aca="false">B122*(0.87+(4*$F$120))</f>
        <v>0.0749226666666667</v>
      </c>
    </row>
    <row r="123" customFormat="false" ht="15" hidden="false" customHeight="false" outlineLevel="0" collapsed="false">
      <c r="A123" s="79" t="n">
        <v>39713</v>
      </c>
      <c r="B123" s="39" t="n">
        <v>0.1092</v>
      </c>
      <c r="C123" s="39" t="n">
        <f aca="false">B123*(0.87+(5*$F$120))</f>
        <v>0.109412333333333</v>
      </c>
      <c r="E123" s="71" t="n">
        <v>1</v>
      </c>
    </row>
    <row r="124" customFormat="false" ht="15" hidden="false" customHeight="false" outlineLevel="0" collapsed="false">
      <c r="A124" s="25" t="n">
        <v>39714</v>
      </c>
      <c r="B124" s="71" t="n">
        <v>0.0816</v>
      </c>
    </row>
    <row r="125" customFormat="false" ht="15" hidden="false" customHeight="false" outlineLevel="0" collapsed="false">
      <c r="A125" s="25" t="n">
        <v>39715</v>
      </c>
      <c r="B125" s="71" t="n">
        <v>0.0708</v>
      </c>
      <c r="H125" s="0" t="n">
        <v>0.075168</v>
      </c>
      <c r="I125" s="0" t="n">
        <v>0.0785236666666667</v>
      </c>
      <c r="J125" s="0" t="n">
        <v>0.0609033333333333</v>
      </c>
      <c r="K125" s="0" t="n">
        <v>0.058089</v>
      </c>
      <c r="L125" s="0" t="n">
        <v>0.0749226666666667</v>
      </c>
      <c r="M125" s="0" t="n">
        <v>0.109412333333333</v>
      </c>
    </row>
    <row r="126" customFormat="false" ht="15" hidden="false" customHeight="false" outlineLevel="0" collapsed="false">
      <c r="A126" s="25" t="n">
        <v>39716</v>
      </c>
      <c r="B126" s="71" t="n">
        <v>0.096</v>
      </c>
    </row>
    <row r="127" customFormat="false" ht="15" hidden="false" customHeight="false" outlineLevel="0" collapsed="false">
      <c r="A127" s="25" t="n">
        <v>39717</v>
      </c>
      <c r="B127" s="71" t="n">
        <v>0.0924</v>
      </c>
    </row>
    <row r="128" customFormat="false" ht="15" hidden="false" customHeight="false" outlineLevel="0" collapsed="false">
      <c r="A128" s="25" t="n">
        <v>39718</v>
      </c>
      <c r="B128" s="71" t="n">
        <v>0.072</v>
      </c>
    </row>
    <row r="129" customFormat="false" ht="15" hidden="false" customHeight="false" outlineLevel="0" collapsed="false">
      <c r="A129" s="25" t="n">
        <v>39719</v>
      </c>
      <c r="B129" s="71" t="n">
        <v>0.0888</v>
      </c>
    </row>
    <row r="130" customFormat="false" ht="15" hidden="false" customHeight="false" outlineLevel="0" collapsed="false">
      <c r="A130" s="25" t="n">
        <v>39720</v>
      </c>
      <c r="B130" s="71" t="n">
        <v>0.0888</v>
      </c>
    </row>
    <row r="131" customFormat="false" ht="15" hidden="false" customHeight="false" outlineLevel="0" collapsed="false">
      <c r="A131" s="79" t="n">
        <v>39721</v>
      </c>
      <c r="B131" s="71" t="n">
        <v>0.09</v>
      </c>
    </row>
    <row r="132" customFormat="false" ht="15" hidden="false" customHeight="false" outlineLevel="0" collapsed="false">
      <c r="A132" s="25" t="n">
        <v>39722</v>
      </c>
      <c r="B132" s="71" t="n">
        <v>0.0816</v>
      </c>
    </row>
    <row r="133" customFormat="false" ht="15" hidden="false" customHeight="false" outlineLevel="0" collapsed="false">
      <c r="A133" s="25" t="n">
        <v>39723</v>
      </c>
      <c r="B133" s="71" t="n">
        <v>0.0816</v>
      </c>
    </row>
    <row r="134" customFormat="false" ht="15" hidden="false" customHeight="false" outlineLevel="0" collapsed="false">
      <c r="A134" s="25" t="n">
        <v>39724</v>
      </c>
      <c r="B134" s="71" t="n">
        <v>0.0996</v>
      </c>
    </row>
    <row r="135" customFormat="false" ht="15" hidden="false" customHeight="false" outlineLevel="0" collapsed="false">
      <c r="A135" s="25" t="n">
        <v>39725</v>
      </c>
      <c r="B135" s="71" t="n">
        <v>0.1224</v>
      </c>
    </row>
    <row r="136" customFormat="false" ht="15" hidden="false" customHeight="false" outlineLevel="0" collapsed="false">
      <c r="A136" s="25" t="n">
        <v>39726</v>
      </c>
      <c r="B136" s="71" t="n">
        <v>0.09</v>
      </c>
    </row>
    <row r="137" customFormat="false" ht="15" hidden="false" customHeight="false" outlineLevel="0" collapsed="false">
      <c r="A137" s="25" t="n">
        <v>39727</v>
      </c>
      <c r="B137" s="71" t="n">
        <v>0.0876</v>
      </c>
    </row>
    <row r="138" customFormat="false" ht="15" hidden="false" customHeight="false" outlineLevel="0" collapsed="false">
      <c r="A138" s="25" t="n">
        <v>39728</v>
      </c>
      <c r="B138" s="71" t="n">
        <v>0.0696</v>
      </c>
    </row>
    <row r="139" customFormat="false" ht="15" hidden="false" customHeight="false" outlineLevel="0" collapsed="false">
      <c r="A139" s="25" t="n">
        <v>39729</v>
      </c>
      <c r="B139" s="71" t="n">
        <v>0.0972</v>
      </c>
    </row>
    <row r="140" customFormat="false" ht="15" hidden="false" customHeight="false" outlineLevel="0" collapsed="false">
      <c r="A140" s="25" t="n">
        <v>39730</v>
      </c>
      <c r="B140" s="71" t="n">
        <v>0.0636</v>
      </c>
    </row>
    <row r="141" customFormat="false" ht="15" hidden="false" customHeight="false" outlineLevel="0" collapsed="false">
      <c r="A141" s="25" t="n">
        <v>39731</v>
      </c>
      <c r="B141" s="71" t="n">
        <v>0.0876</v>
      </c>
    </row>
    <row r="142" customFormat="false" ht="15" hidden="false" customHeight="false" outlineLevel="0" collapsed="false">
      <c r="A142" s="25" t="n">
        <v>39732</v>
      </c>
      <c r="B142" s="71" t="n">
        <v>0.0216</v>
      </c>
    </row>
    <row r="143" customFormat="false" ht="15" hidden="false" customHeight="false" outlineLevel="0" collapsed="false">
      <c r="A143" s="25" t="n">
        <v>39733</v>
      </c>
      <c r="B143" s="71" t="n">
        <v>0.0504</v>
      </c>
    </row>
    <row r="144" customFormat="false" ht="15" hidden="false" customHeight="false" outlineLevel="0" collapsed="false">
      <c r="A144" s="25" t="n">
        <v>39734</v>
      </c>
      <c r="B144" s="71" t="n">
        <v>0.0408</v>
      </c>
    </row>
    <row r="145" customFormat="false" ht="15" hidden="false" customHeight="false" outlineLevel="0" collapsed="false">
      <c r="A145" s="25" t="n">
        <v>39735</v>
      </c>
      <c r="B145" s="71" t="n">
        <v>0.0048</v>
      </c>
    </row>
    <row r="146" customFormat="false" ht="15" hidden="false" customHeight="false" outlineLevel="0" collapsed="false">
      <c r="A146" s="25" t="n">
        <v>39736</v>
      </c>
      <c r="B146" s="71" t="n">
        <v>0.0384</v>
      </c>
    </row>
    <row r="147" customFormat="false" ht="15" hidden="false" customHeight="false" outlineLevel="0" collapsed="false">
      <c r="A147" s="79" t="n">
        <v>39737</v>
      </c>
      <c r="B147" s="71" t="n">
        <v>0.0396</v>
      </c>
    </row>
    <row r="148" customFormat="false" ht="15" hidden="false" customHeight="false" outlineLevel="0" collapsed="false">
      <c r="A148" s="35" t="n">
        <v>39738</v>
      </c>
      <c r="B148" s="71" t="n">
        <v>0.0444</v>
      </c>
    </row>
    <row r="149" customFormat="false" ht="15" hidden="false" customHeight="false" outlineLevel="0" collapsed="false">
      <c r="A149" s="35" t="n">
        <v>39739</v>
      </c>
      <c r="B149" s="71" t="n">
        <v>0.0468</v>
      </c>
    </row>
    <row r="150" customFormat="false" ht="15" hidden="false" customHeight="false" outlineLevel="0" collapsed="false">
      <c r="A150" s="35" t="n">
        <v>39740</v>
      </c>
      <c r="B150" s="71" t="n">
        <v>0.0708</v>
      </c>
    </row>
    <row r="151" customFormat="false" ht="15" hidden="false" customHeight="false" outlineLevel="0" collapsed="false">
      <c r="A151" s="35" t="n">
        <v>39741</v>
      </c>
      <c r="B151" s="71" t="n">
        <v>0.0132</v>
      </c>
    </row>
    <row r="152" customFormat="false" ht="15" hidden="false" customHeight="false" outlineLevel="0" collapsed="false">
      <c r="A152" s="35" t="n">
        <v>39742</v>
      </c>
      <c r="B152" s="71" t="n">
        <v>0.0396</v>
      </c>
    </row>
    <row r="153" customFormat="false" ht="15" hidden="false" customHeight="false" outlineLevel="0" collapsed="false">
      <c r="A153" s="35" t="n">
        <v>39743</v>
      </c>
      <c r="B153" s="71" t="n">
        <v>0.0468</v>
      </c>
    </row>
    <row r="154" customFormat="false" ht="15.75" hidden="false" customHeight="false" outlineLevel="0" collapsed="false">
      <c r="A154" s="53" t="n">
        <v>39744</v>
      </c>
      <c r="B154" s="71" t="n">
        <v>0.0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11" t="s">
        <v>25</v>
      </c>
      <c r="C2" s="11"/>
      <c r="D2" s="11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83" t="n">
        <v>2008</v>
      </c>
      <c r="B4" s="83"/>
      <c r="C4" s="83"/>
      <c r="D4" s="83"/>
      <c r="E4" s="83"/>
      <c r="K4" s="84"/>
      <c r="L4" s="84"/>
      <c r="M4" s="84"/>
      <c r="N4" s="84"/>
      <c r="O4" s="84"/>
      <c r="P4" s="84"/>
      <c r="Q4" s="84"/>
    </row>
    <row r="5" customFormat="false" ht="15.75" hidden="false" customHeight="false" outlineLevel="0" collapsed="false">
      <c r="A5" s="9" t="s">
        <v>12</v>
      </c>
      <c r="B5" s="85" t="s">
        <v>41</v>
      </c>
      <c r="C5" s="85"/>
      <c r="D5" s="85"/>
      <c r="E5" s="85"/>
      <c r="K5" s="86"/>
      <c r="L5" s="87"/>
      <c r="M5" s="87"/>
      <c r="N5" s="87"/>
      <c r="O5" s="87"/>
      <c r="P5" s="87"/>
      <c r="Q5" s="87"/>
    </row>
    <row r="6" customFormat="false" ht="15.75" hidden="false" customHeight="false" outlineLevel="0" collapsed="false">
      <c r="A6" s="9"/>
      <c r="B6" s="88" t="s">
        <v>26</v>
      </c>
      <c r="C6" s="89" t="s">
        <v>27</v>
      </c>
      <c r="D6" s="89" t="s">
        <v>28</v>
      </c>
      <c r="E6" s="90" t="s">
        <v>29</v>
      </c>
      <c r="K6" s="86"/>
      <c r="L6" s="17"/>
      <c r="M6" s="17"/>
      <c r="N6" s="17"/>
      <c r="O6" s="17"/>
      <c r="P6" s="17"/>
      <c r="Q6" s="17"/>
    </row>
    <row r="7" customFormat="false" ht="15" hidden="false" customHeight="false" outlineLevel="0" collapsed="false">
      <c r="A7" s="91" t="n">
        <v>39448</v>
      </c>
      <c r="B7" s="17" t="n">
        <v>10.2</v>
      </c>
      <c r="C7" s="17" t="n">
        <v>10.2</v>
      </c>
      <c r="D7" s="17" t="n">
        <v>10.2</v>
      </c>
      <c r="E7" s="21" t="n">
        <f aca="false">(B7+C7+D7)/3</f>
        <v>10.2</v>
      </c>
      <c r="K7" s="66"/>
      <c r="L7" s="17"/>
      <c r="M7" s="17"/>
      <c r="N7" s="17"/>
      <c r="O7" s="11"/>
    </row>
    <row r="8" customFormat="false" ht="15" hidden="false" customHeight="false" outlineLevel="0" collapsed="false">
      <c r="A8" s="35" t="n">
        <v>39449</v>
      </c>
      <c r="B8" s="17" t="n">
        <v>10.2</v>
      </c>
      <c r="C8" s="17" t="n">
        <v>10.2</v>
      </c>
      <c r="D8" s="17" t="n">
        <v>10.2</v>
      </c>
      <c r="E8" s="21" t="n">
        <f aca="false">(B8+C8+D8)/3</f>
        <v>10.2</v>
      </c>
      <c r="K8" s="66"/>
      <c r="L8" s="17"/>
      <c r="M8" s="17"/>
      <c r="N8" s="17"/>
      <c r="O8" s="11"/>
    </row>
    <row r="9" customFormat="false" ht="15" hidden="false" customHeight="false" outlineLevel="0" collapsed="false">
      <c r="A9" s="35" t="n">
        <v>39450</v>
      </c>
      <c r="B9" s="17" t="n">
        <v>10.2</v>
      </c>
      <c r="C9" s="17" t="n">
        <v>10.2</v>
      </c>
      <c r="D9" s="17" t="n">
        <v>10.2</v>
      </c>
      <c r="E9" s="21" t="n">
        <f aca="false">(B9+C9+D9)/3</f>
        <v>10.2</v>
      </c>
      <c r="K9" s="66"/>
      <c r="L9" s="17"/>
      <c r="M9" s="17"/>
      <c r="N9" s="17"/>
      <c r="O9" s="11"/>
    </row>
    <row r="10" customFormat="false" ht="15" hidden="false" customHeight="false" outlineLevel="0" collapsed="false">
      <c r="A10" s="35" t="n">
        <v>39451</v>
      </c>
      <c r="B10" s="17" t="n">
        <v>10.2</v>
      </c>
      <c r="C10" s="17" t="n">
        <v>10.2</v>
      </c>
      <c r="D10" s="17" t="n">
        <v>10.2</v>
      </c>
      <c r="E10" s="21" t="n">
        <f aca="false">(B10+C10+D10)/3</f>
        <v>10.2</v>
      </c>
      <c r="K10" s="66"/>
      <c r="L10" s="17"/>
      <c r="M10" s="17"/>
      <c r="N10" s="17"/>
      <c r="O10" s="11"/>
    </row>
    <row r="11" customFormat="false" ht="15" hidden="false" customHeight="false" outlineLevel="0" collapsed="false">
      <c r="A11" s="35" t="n">
        <v>39452</v>
      </c>
      <c r="B11" s="17" t="n">
        <v>10.2</v>
      </c>
      <c r="C11" s="17" t="n">
        <v>10.2</v>
      </c>
      <c r="D11" s="17" t="n">
        <v>10.2</v>
      </c>
      <c r="E11" s="21" t="n">
        <f aca="false">(B11+C11+D11)/3</f>
        <v>10.2</v>
      </c>
      <c r="K11" s="66"/>
      <c r="L11" s="17"/>
      <c r="M11" s="17"/>
      <c r="N11" s="17"/>
      <c r="O11" s="11"/>
    </row>
    <row r="12" customFormat="false" ht="15" hidden="false" customHeight="false" outlineLevel="0" collapsed="false">
      <c r="A12" s="35" t="n">
        <v>39453</v>
      </c>
      <c r="B12" s="17" t="n">
        <v>10.2</v>
      </c>
      <c r="C12" s="17" t="n">
        <v>10.2</v>
      </c>
      <c r="D12" s="17" t="n">
        <v>10.2</v>
      </c>
      <c r="E12" s="21" t="n">
        <f aca="false">(B12+C12+D12)/3</f>
        <v>10.2</v>
      </c>
      <c r="K12" s="66"/>
      <c r="L12" s="17"/>
      <c r="M12" s="17"/>
      <c r="N12" s="17"/>
      <c r="O12" s="11"/>
    </row>
    <row r="13" customFormat="false" ht="15" hidden="false" customHeight="false" outlineLevel="0" collapsed="false">
      <c r="A13" s="35" t="n">
        <v>39454</v>
      </c>
      <c r="B13" s="17" t="n">
        <v>10.2</v>
      </c>
      <c r="C13" s="17" t="n">
        <v>10.2</v>
      </c>
      <c r="D13" s="17" t="n">
        <v>10.2</v>
      </c>
      <c r="E13" s="21" t="n">
        <f aca="false">(B13+C13+D13)/3</f>
        <v>10.2</v>
      </c>
      <c r="K13" s="66"/>
      <c r="L13" s="17"/>
      <c r="M13" s="17"/>
      <c r="N13" s="17"/>
      <c r="O13" s="11"/>
    </row>
    <row r="14" customFormat="false" ht="15" hidden="false" customHeight="false" outlineLevel="0" collapsed="false">
      <c r="A14" s="35" t="n">
        <v>39455</v>
      </c>
      <c r="B14" s="17" t="n">
        <v>10.2</v>
      </c>
      <c r="C14" s="17" t="n">
        <v>10.2</v>
      </c>
      <c r="D14" s="17" t="n">
        <v>10.2</v>
      </c>
      <c r="E14" s="21" t="n">
        <f aca="false">(B14+C14+D14)/3</f>
        <v>10.2</v>
      </c>
      <c r="K14" s="66"/>
      <c r="L14" s="17"/>
      <c r="M14" s="17"/>
      <c r="N14" s="17"/>
      <c r="O14" s="11"/>
    </row>
    <row r="15" customFormat="false" ht="15" hidden="false" customHeight="false" outlineLevel="0" collapsed="false">
      <c r="A15" s="35" t="n">
        <v>39456</v>
      </c>
      <c r="B15" s="17" t="n">
        <v>10.2</v>
      </c>
      <c r="C15" s="17" t="n">
        <v>10.2</v>
      </c>
      <c r="D15" s="17" t="n">
        <v>10.2</v>
      </c>
      <c r="E15" s="21" t="n">
        <f aca="false">(B15+C15+D15)/3</f>
        <v>10.2</v>
      </c>
      <c r="K15" s="66"/>
      <c r="L15" s="17"/>
      <c r="M15" s="17"/>
      <c r="N15" s="17"/>
      <c r="O15" s="11"/>
    </row>
    <row r="16" customFormat="false" ht="15" hidden="false" customHeight="false" outlineLevel="0" collapsed="false">
      <c r="A16" s="35" t="n">
        <v>39457</v>
      </c>
      <c r="B16" s="17" t="n">
        <v>10.2</v>
      </c>
      <c r="C16" s="17" t="n">
        <v>10.2</v>
      </c>
      <c r="D16" s="17" t="n">
        <v>10.2</v>
      </c>
      <c r="E16" s="21" t="n">
        <f aca="false">(B16+C16+D16)/3</f>
        <v>10.2</v>
      </c>
      <c r="K16" s="66"/>
      <c r="L16" s="17"/>
      <c r="M16" s="17"/>
      <c r="N16" s="17"/>
      <c r="O16" s="11"/>
    </row>
    <row r="17" customFormat="false" ht="15" hidden="false" customHeight="false" outlineLevel="0" collapsed="false">
      <c r="A17" s="35" t="n">
        <v>39458</v>
      </c>
      <c r="B17" s="17" t="n">
        <v>10.2</v>
      </c>
      <c r="C17" s="17" t="n">
        <v>10.2</v>
      </c>
      <c r="D17" s="17" t="n">
        <v>10.2</v>
      </c>
      <c r="E17" s="21" t="n">
        <f aca="false">(B17+C17+D17)/3</f>
        <v>10.2</v>
      </c>
      <c r="K17" s="66"/>
      <c r="L17" s="17"/>
      <c r="M17" s="17"/>
      <c r="N17" s="17"/>
      <c r="O17" s="11"/>
    </row>
    <row r="18" customFormat="false" ht="15" hidden="false" customHeight="false" outlineLevel="0" collapsed="false">
      <c r="A18" s="35" t="n">
        <v>39459</v>
      </c>
      <c r="B18" s="17" t="n">
        <v>10.2</v>
      </c>
      <c r="C18" s="17" t="n">
        <v>10.2</v>
      </c>
      <c r="D18" s="17" t="n">
        <v>10.2</v>
      </c>
      <c r="E18" s="21" t="n">
        <f aca="false">(B18+C18+D18)/3</f>
        <v>10.2</v>
      </c>
      <c r="K18" s="66"/>
      <c r="L18" s="17"/>
      <c r="M18" s="17"/>
      <c r="N18" s="17"/>
      <c r="O18" s="11"/>
    </row>
    <row r="19" customFormat="false" ht="15" hidden="false" customHeight="false" outlineLevel="0" collapsed="false">
      <c r="A19" s="35" t="n">
        <v>39460</v>
      </c>
      <c r="B19" s="17" t="n">
        <v>10.2</v>
      </c>
      <c r="C19" s="17" t="n">
        <v>10.2</v>
      </c>
      <c r="D19" s="17" t="n">
        <v>10.2</v>
      </c>
      <c r="E19" s="21" t="n">
        <f aca="false">(B19+C19+D19)/3</f>
        <v>10.2</v>
      </c>
      <c r="K19" s="66"/>
      <c r="L19" s="17"/>
      <c r="M19" s="17"/>
      <c r="N19" s="17"/>
      <c r="O19" s="11"/>
    </row>
    <row r="20" customFormat="false" ht="15" hidden="false" customHeight="false" outlineLevel="0" collapsed="false">
      <c r="A20" s="35" t="n">
        <v>39461</v>
      </c>
      <c r="B20" s="17" t="n">
        <v>10.2</v>
      </c>
      <c r="C20" s="17" t="n">
        <v>10.2</v>
      </c>
      <c r="D20" s="17" t="n">
        <v>10.2</v>
      </c>
      <c r="E20" s="21" t="n">
        <f aca="false">(B20+C20+D20)/3</f>
        <v>10.2</v>
      </c>
      <c r="K20" s="66"/>
      <c r="L20" s="17"/>
      <c r="M20" s="17"/>
      <c r="N20" s="17"/>
      <c r="O20" s="11"/>
    </row>
    <row r="21" customFormat="false" ht="15" hidden="false" customHeight="false" outlineLevel="0" collapsed="false">
      <c r="A21" s="35" t="n">
        <v>39462</v>
      </c>
      <c r="B21" s="17" t="n">
        <v>10.2</v>
      </c>
      <c r="C21" s="17" t="n">
        <v>10.2</v>
      </c>
      <c r="D21" s="17" t="n">
        <v>10.2</v>
      </c>
      <c r="E21" s="21" t="n">
        <f aca="false">(B21+C21+D21)/3</f>
        <v>10.2</v>
      </c>
      <c r="K21" s="66"/>
      <c r="L21" s="17"/>
      <c r="M21" s="17"/>
      <c r="N21" s="17"/>
      <c r="O21" s="11"/>
    </row>
    <row r="22" customFormat="false" ht="15" hidden="false" customHeight="false" outlineLevel="0" collapsed="false">
      <c r="A22" s="35" t="n">
        <v>39463</v>
      </c>
      <c r="B22" s="17" t="n">
        <v>10.2</v>
      </c>
      <c r="C22" s="17" t="n">
        <v>10.2</v>
      </c>
      <c r="D22" s="17" t="n">
        <v>10.2</v>
      </c>
      <c r="E22" s="21" t="n">
        <f aca="false">(B22+C22+D22)/3</f>
        <v>10.2</v>
      </c>
      <c r="K22" s="66"/>
      <c r="L22" s="17"/>
      <c r="M22" s="17"/>
      <c r="N22" s="17"/>
      <c r="O22" s="11"/>
    </row>
    <row r="23" customFormat="false" ht="15" hidden="false" customHeight="false" outlineLevel="0" collapsed="false">
      <c r="A23" s="35" t="n">
        <v>39464</v>
      </c>
      <c r="B23" s="17" t="n">
        <v>10.2</v>
      </c>
      <c r="C23" s="17" t="n">
        <v>10.2</v>
      </c>
      <c r="D23" s="17" t="n">
        <v>10.2</v>
      </c>
      <c r="E23" s="21" t="n">
        <f aca="false">(B23+C23+D23)/3</f>
        <v>10.2</v>
      </c>
      <c r="K23" s="66"/>
      <c r="L23" s="17"/>
      <c r="M23" s="17"/>
      <c r="N23" s="17"/>
      <c r="O23" s="11"/>
    </row>
    <row r="24" customFormat="false" ht="15" hidden="false" customHeight="false" outlineLevel="0" collapsed="false">
      <c r="A24" s="35" t="n">
        <v>39465</v>
      </c>
      <c r="B24" s="17" t="n">
        <v>10.2</v>
      </c>
      <c r="C24" s="17" t="n">
        <v>10.2</v>
      </c>
      <c r="D24" s="17" t="n">
        <v>10.2</v>
      </c>
      <c r="E24" s="21" t="n">
        <f aca="false">(B24+C24+D24)/3</f>
        <v>10.2</v>
      </c>
      <c r="K24" s="66"/>
      <c r="L24" s="17"/>
      <c r="M24" s="17"/>
      <c r="N24" s="17"/>
      <c r="O24" s="11"/>
    </row>
    <row r="25" customFormat="false" ht="15" hidden="false" customHeight="false" outlineLevel="0" collapsed="false">
      <c r="A25" s="35" t="n">
        <v>39466</v>
      </c>
      <c r="B25" s="17" t="n">
        <v>10.2</v>
      </c>
      <c r="C25" s="17" t="n">
        <v>10.2</v>
      </c>
      <c r="D25" s="17" t="n">
        <v>10.2</v>
      </c>
      <c r="E25" s="21" t="n">
        <f aca="false">(B25+C25+D25)/3</f>
        <v>10.2</v>
      </c>
      <c r="K25" s="66"/>
      <c r="L25" s="17"/>
      <c r="M25" s="17"/>
      <c r="N25" s="17"/>
      <c r="O25" s="11"/>
    </row>
    <row r="26" customFormat="false" ht="15" hidden="false" customHeight="false" outlineLevel="0" collapsed="false">
      <c r="A26" s="35" t="n">
        <v>39467</v>
      </c>
      <c r="B26" s="17" t="n">
        <v>10.2</v>
      </c>
      <c r="C26" s="17" t="n">
        <v>10.2</v>
      </c>
      <c r="D26" s="17" t="n">
        <v>10.2</v>
      </c>
      <c r="E26" s="21" t="n">
        <f aca="false">(B26+C26+D26)/3</f>
        <v>10.2</v>
      </c>
      <c r="K26" s="66"/>
      <c r="L26" s="17"/>
      <c r="M26" s="17"/>
      <c r="N26" s="17"/>
      <c r="O26" s="11"/>
    </row>
    <row r="27" customFormat="false" ht="15" hidden="false" customHeight="false" outlineLevel="0" collapsed="false">
      <c r="A27" s="35" t="n">
        <v>39468</v>
      </c>
      <c r="B27" s="17" t="n">
        <v>10.2</v>
      </c>
      <c r="C27" s="17" t="n">
        <v>10.2</v>
      </c>
      <c r="D27" s="17" t="n">
        <v>10.2</v>
      </c>
      <c r="E27" s="21" t="n">
        <f aca="false">(B27+C27+D27)/3</f>
        <v>10.2</v>
      </c>
      <c r="K27" s="66"/>
      <c r="L27" s="17"/>
      <c r="M27" s="17"/>
      <c r="N27" s="17"/>
      <c r="O27" s="11"/>
    </row>
    <row r="28" customFormat="false" ht="15" hidden="false" customHeight="false" outlineLevel="0" collapsed="false">
      <c r="A28" s="35" t="n">
        <v>39469</v>
      </c>
      <c r="B28" s="17" t="n">
        <v>10.2</v>
      </c>
      <c r="C28" s="17" t="n">
        <v>10.2</v>
      </c>
      <c r="D28" s="17" t="n">
        <v>10.2</v>
      </c>
      <c r="E28" s="21" t="n">
        <f aca="false">(B28+C28+D28)/3</f>
        <v>10.2</v>
      </c>
      <c r="K28" s="66"/>
      <c r="L28" s="17"/>
      <c r="M28" s="17"/>
      <c r="N28" s="17"/>
      <c r="O28" s="11"/>
    </row>
    <row r="29" customFormat="false" ht="15" hidden="false" customHeight="false" outlineLevel="0" collapsed="false">
      <c r="A29" s="35" t="n">
        <v>39470</v>
      </c>
      <c r="B29" s="17" t="n">
        <v>10.2</v>
      </c>
      <c r="C29" s="17" t="n">
        <v>10.2</v>
      </c>
      <c r="D29" s="17" t="n">
        <v>10.2</v>
      </c>
      <c r="E29" s="21" t="n">
        <f aca="false">(B29+C29+D29)/3</f>
        <v>10.2</v>
      </c>
      <c r="K29" s="66"/>
      <c r="L29" s="17"/>
      <c r="M29" s="17"/>
      <c r="N29" s="17"/>
      <c r="O29" s="11"/>
    </row>
    <row r="30" customFormat="false" ht="15" hidden="false" customHeight="false" outlineLevel="0" collapsed="false">
      <c r="A30" s="35" t="n">
        <v>39471</v>
      </c>
      <c r="B30" s="17" t="n">
        <v>10.2</v>
      </c>
      <c r="C30" s="17" t="n">
        <v>10.2</v>
      </c>
      <c r="D30" s="17" t="n">
        <v>10.2</v>
      </c>
      <c r="E30" s="21" t="n">
        <f aca="false">(B30+C30+D30)/3</f>
        <v>10.2</v>
      </c>
      <c r="K30" s="66"/>
      <c r="L30" s="17"/>
      <c r="M30" s="17"/>
      <c r="N30" s="17"/>
      <c r="O30" s="11"/>
    </row>
    <row r="31" customFormat="false" ht="15" hidden="false" customHeight="false" outlineLevel="0" collapsed="false">
      <c r="A31" s="35" t="n">
        <v>39472</v>
      </c>
      <c r="B31" s="17" t="n">
        <v>10.2</v>
      </c>
      <c r="C31" s="17" t="n">
        <v>10.2</v>
      </c>
      <c r="D31" s="17" t="n">
        <v>10.2</v>
      </c>
      <c r="E31" s="21" t="n">
        <f aca="false">(B31+C31+D31)/3</f>
        <v>10.2</v>
      </c>
      <c r="K31" s="66"/>
      <c r="L31" s="17"/>
      <c r="M31" s="17"/>
      <c r="N31" s="17"/>
      <c r="O31" s="11"/>
    </row>
    <row r="32" customFormat="false" ht="15" hidden="false" customHeight="false" outlineLevel="0" collapsed="false">
      <c r="A32" s="35" t="n">
        <v>39473</v>
      </c>
      <c r="B32" s="17" t="n">
        <v>10.2</v>
      </c>
      <c r="C32" s="17" t="n">
        <v>10.2</v>
      </c>
      <c r="D32" s="17" t="n">
        <v>10.2</v>
      </c>
      <c r="E32" s="21" t="n">
        <f aca="false">(B32+C32+D32)/3</f>
        <v>10.2</v>
      </c>
      <c r="K32" s="66"/>
      <c r="L32" s="17"/>
      <c r="M32" s="17"/>
      <c r="N32" s="17"/>
      <c r="O32" s="11"/>
    </row>
    <row r="33" customFormat="false" ht="15" hidden="false" customHeight="false" outlineLevel="0" collapsed="false">
      <c r="A33" s="35" t="n">
        <v>39474</v>
      </c>
      <c r="B33" s="17" t="n">
        <v>10.2</v>
      </c>
      <c r="C33" s="17" t="n">
        <v>10.2</v>
      </c>
      <c r="D33" s="17" t="n">
        <v>10.2</v>
      </c>
      <c r="E33" s="21" t="n">
        <f aca="false">(B33+C33+D33)/3</f>
        <v>10.2</v>
      </c>
      <c r="K33" s="66"/>
      <c r="L33" s="17"/>
      <c r="M33" s="17"/>
      <c r="N33" s="17"/>
      <c r="O33" s="11"/>
    </row>
    <row r="34" customFormat="false" ht="15" hidden="false" customHeight="false" outlineLevel="0" collapsed="false">
      <c r="A34" s="35" t="n">
        <v>39475</v>
      </c>
      <c r="B34" s="17" t="n">
        <v>10.2</v>
      </c>
      <c r="C34" s="17" t="n">
        <v>10.2</v>
      </c>
      <c r="D34" s="17" t="n">
        <v>10.2</v>
      </c>
      <c r="E34" s="21" t="n">
        <f aca="false">(B34+C34+D34)/3</f>
        <v>10.2</v>
      </c>
      <c r="K34" s="66"/>
      <c r="L34" s="17"/>
      <c r="M34" s="17"/>
      <c r="N34" s="17"/>
      <c r="O34" s="11"/>
    </row>
    <row r="35" customFormat="false" ht="15" hidden="false" customHeight="false" outlineLevel="0" collapsed="false">
      <c r="A35" s="35" t="n">
        <v>39476</v>
      </c>
      <c r="B35" s="17" t="n">
        <v>10.2</v>
      </c>
      <c r="C35" s="17" t="n">
        <v>10.2</v>
      </c>
      <c r="D35" s="17" t="n">
        <v>10.2</v>
      </c>
      <c r="E35" s="21" t="n">
        <f aca="false">(B35+C35+D35)/3</f>
        <v>10.2</v>
      </c>
      <c r="K35" s="66"/>
      <c r="L35" s="17"/>
      <c r="M35" s="17"/>
      <c r="N35" s="17"/>
      <c r="O35" s="11"/>
    </row>
    <row r="36" customFormat="false" ht="15" hidden="false" customHeight="false" outlineLevel="0" collapsed="false">
      <c r="A36" s="35" t="n">
        <v>39477</v>
      </c>
      <c r="B36" s="17" t="n">
        <v>10.2</v>
      </c>
      <c r="C36" s="17" t="n">
        <v>10.2</v>
      </c>
      <c r="D36" s="17" t="n">
        <v>10.2</v>
      </c>
      <c r="E36" s="21" t="n">
        <f aca="false">(B36+C36+D36)/3</f>
        <v>10.2</v>
      </c>
      <c r="K36" s="66"/>
      <c r="L36" s="17"/>
      <c r="M36" s="17"/>
      <c r="N36" s="17"/>
      <c r="O36" s="11"/>
    </row>
    <row r="37" customFormat="false" ht="15" hidden="false" customHeight="false" outlineLevel="0" collapsed="false">
      <c r="A37" s="35" t="n">
        <v>39478</v>
      </c>
      <c r="B37" s="17" t="n">
        <v>10.2</v>
      </c>
      <c r="C37" s="17" t="n">
        <v>10.2</v>
      </c>
      <c r="D37" s="17" t="n">
        <v>10.2</v>
      </c>
      <c r="E37" s="21" t="n">
        <f aca="false">(B37+C37+D37)/3</f>
        <v>10.2</v>
      </c>
      <c r="K37" s="66"/>
      <c r="L37" s="17"/>
      <c r="M37" s="17"/>
      <c r="N37" s="17"/>
      <c r="O37" s="11"/>
    </row>
    <row r="38" customFormat="false" ht="15" hidden="false" customHeight="false" outlineLevel="0" collapsed="false">
      <c r="A38" s="35" t="n">
        <v>39479</v>
      </c>
      <c r="B38" s="17" t="n">
        <v>10.2</v>
      </c>
      <c r="C38" s="17" t="n">
        <v>10.2</v>
      </c>
      <c r="D38" s="17" t="n">
        <v>10.2</v>
      </c>
      <c r="E38" s="21" t="n">
        <f aca="false">(B38+C38+D38)/3</f>
        <v>10.2</v>
      </c>
      <c r="K38" s="66"/>
      <c r="L38" s="17"/>
      <c r="M38" s="17"/>
      <c r="N38" s="17"/>
      <c r="O38" s="11"/>
    </row>
    <row r="39" customFormat="false" ht="15" hidden="false" customHeight="false" outlineLevel="0" collapsed="false">
      <c r="A39" s="35" t="n">
        <v>39480</v>
      </c>
      <c r="B39" s="17" t="n">
        <v>10.2</v>
      </c>
      <c r="C39" s="17" t="n">
        <v>10.2</v>
      </c>
      <c r="D39" s="17" t="n">
        <v>10.2</v>
      </c>
      <c r="E39" s="21" t="n">
        <f aca="false">(B39+C39+D39)/3</f>
        <v>10.2</v>
      </c>
      <c r="K39" s="66"/>
      <c r="L39" s="17"/>
      <c r="M39" s="17"/>
      <c r="N39" s="17"/>
      <c r="O39" s="11"/>
    </row>
    <row r="40" customFormat="false" ht="15" hidden="false" customHeight="false" outlineLevel="0" collapsed="false">
      <c r="A40" s="35" t="n">
        <v>39481</v>
      </c>
      <c r="B40" s="17" t="n">
        <v>10.2</v>
      </c>
      <c r="C40" s="17" t="n">
        <v>10.2</v>
      </c>
      <c r="D40" s="17" t="n">
        <v>10.2</v>
      </c>
      <c r="E40" s="21" t="n">
        <f aca="false">(B40+C40+D40)/3</f>
        <v>10.2</v>
      </c>
      <c r="K40" s="66"/>
      <c r="L40" s="17"/>
      <c r="M40" s="17"/>
      <c r="N40" s="17"/>
      <c r="O40" s="11"/>
    </row>
    <row r="41" customFormat="false" ht="15" hidden="false" customHeight="false" outlineLevel="0" collapsed="false">
      <c r="A41" s="35" t="n">
        <v>39482</v>
      </c>
      <c r="B41" s="17" t="n">
        <v>10.2</v>
      </c>
      <c r="C41" s="17" t="n">
        <v>10.2</v>
      </c>
      <c r="D41" s="17" t="n">
        <v>10.2</v>
      </c>
      <c r="E41" s="21" t="n">
        <f aca="false">(B41+C41+D41)/3</f>
        <v>10.2</v>
      </c>
      <c r="K41" s="66"/>
      <c r="L41" s="17"/>
      <c r="M41" s="17"/>
      <c r="N41" s="17"/>
      <c r="O41" s="11"/>
    </row>
    <row r="42" customFormat="false" ht="15" hidden="false" customHeight="false" outlineLevel="0" collapsed="false">
      <c r="A42" s="35" t="n">
        <v>39483</v>
      </c>
      <c r="B42" s="17" t="n">
        <v>10.2</v>
      </c>
      <c r="C42" s="17" t="n">
        <v>10.2</v>
      </c>
      <c r="D42" s="17" t="n">
        <v>10.2</v>
      </c>
      <c r="E42" s="21" t="n">
        <f aca="false">(B42+C42+D42)/3</f>
        <v>10.2</v>
      </c>
      <c r="K42" s="66"/>
      <c r="L42" s="17"/>
      <c r="M42" s="17"/>
      <c r="N42" s="17"/>
      <c r="O42" s="11"/>
    </row>
    <row r="43" customFormat="false" ht="15" hidden="false" customHeight="false" outlineLevel="0" collapsed="false">
      <c r="A43" s="35" t="n">
        <v>39484</v>
      </c>
      <c r="B43" s="17" t="n">
        <v>10.2</v>
      </c>
      <c r="C43" s="17" t="n">
        <v>10.2</v>
      </c>
      <c r="D43" s="17" t="n">
        <v>10.2</v>
      </c>
      <c r="E43" s="21" t="n">
        <f aca="false">(B43+C43+D43)/3</f>
        <v>10.2</v>
      </c>
      <c r="K43" s="66"/>
      <c r="L43" s="17"/>
      <c r="M43" s="17"/>
      <c r="N43" s="17"/>
      <c r="O43" s="11"/>
    </row>
    <row r="44" customFormat="false" ht="15" hidden="false" customHeight="false" outlineLevel="0" collapsed="false">
      <c r="A44" s="35" t="n">
        <v>39485</v>
      </c>
      <c r="B44" s="17" t="n">
        <v>10.2</v>
      </c>
      <c r="C44" s="17" t="n">
        <v>10.2</v>
      </c>
      <c r="D44" s="17" t="n">
        <v>10.2</v>
      </c>
      <c r="E44" s="21" t="n">
        <f aca="false">(B44+C44+D44)/3</f>
        <v>10.2</v>
      </c>
      <c r="K44" s="66"/>
      <c r="L44" s="17"/>
      <c r="M44" s="17"/>
      <c r="N44" s="17"/>
      <c r="O44" s="11"/>
    </row>
    <row r="45" customFormat="false" ht="15" hidden="false" customHeight="false" outlineLevel="0" collapsed="false">
      <c r="A45" s="35" t="n">
        <v>39486</v>
      </c>
      <c r="B45" s="17" t="n">
        <v>10.2</v>
      </c>
      <c r="C45" s="17" t="n">
        <v>10.2</v>
      </c>
      <c r="D45" s="17" t="n">
        <v>10.2</v>
      </c>
      <c r="E45" s="21" t="n">
        <f aca="false">(B45+C45+D45)/3</f>
        <v>10.2</v>
      </c>
      <c r="K45" s="66"/>
      <c r="L45" s="17"/>
      <c r="M45" s="17"/>
      <c r="N45" s="17"/>
      <c r="O45" s="11"/>
    </row>
    <row r="46" customFormat="false" ht="15" hidden="false" customHeight="false" outlineLevel="0" collapsed="false">
      <c r="A46" s="35" t="n">
        <v>39487</v>
      </c>
      <c r="B46" s="17" t="n">
        <v>10.2</v>
      </c>
      <c r="C46" s="17" t="n">
        <v>10.2</v>
      </c>
      <c r="D46" s="17" t="n">
        <v>10.2</v>
      </c>
      <c r="E46" s="21" t="n">
        <f aca="false">(B46+C46+D46)/3</f>
        <v>10.2</v>
      </c>
      <c r="K46" s="66"/>
      <c r="L46" s="17"/>
      <c r="M46" s="17"/>
      <c r="N46" s="17"/>
      <c r="O46" s="11"/>
    </row>
    <row r="47" customFormat="false" ht="15" hidden="false" customHeight="false" outlineLevel="0" collapsed="false">
      <c r="A47" s="35" t="n">
        <v>39488</v>
      </c>
      <c r="B47" s="17" t="n">
        <v>10.2</v>
      </c>
      <c r="C47" s="17" t="n">
        <v>10.2</v>
      </c>
      <c r="D47" s="17" t="n">
        <v>10.2</v>
      </c>
      <c r="E47" s="21" t="n">
        <f aca="false">(B47+C47+D47)/3</f>
        <v>10.2</v>
      </c>
      <c r="K47" s="66"/>
      <c r="L47" s="17"/>
      <c r="M47" s="17"/>
      <c r="N47" s="17"/>
      <c r="O47" s="11"/>
    </row>
    <row r="48" customFormat="false" ht="15" hidden="false" customHeight="false" outlineLevel="0" collapsed="false">
      <c r="A48" s="35" t="n">
        <v>39489</v>
      </c>
      <c r="B48" s="17" t="n">
        <v>10.2</v>
      </c>
      <c r="C48" s="17" t="n">
        <v>10.2</v>
      </c>
      <c r="D48" s="17" t="n">
        <v>10.2</v>
      </c>
      <c r="E48" s="21" t="n">
        <f aca="false">(B48+C48+D48)/3</f>
        <v>10.2</v>
      </c>
      <c r="K48" s="66"/>
      <c r="L48" s="17"/>
      <c r="M48" s="17"/>
      <c r="N48" s="17"/>
      <c r="O48" s="11"/>
    </row>
    <row r="49" customFormat="false" ht="15" hidden="false" customHeight="false" outlineLevel="0" collapsed="false">
      <c r="A49" s="35" t="n">
        <v>39490</v>
      </c>
      <c r="B49" s="17" t="n">
        <v>10.2</v>
      </c>
      <c r="C49" s="17" t="n">
        <v>10.2</v>
      </c>
      <c r="D49" s="17" t="n">
        <v>10.2</v>
      </c>
      <c r="E49" s="21" t="n">
        <f aca="false">(B49+C49+D49)/3</f>
        <v>10.2</v>
      </c>
      <c r="K49" s="66"/>
      <c r="L49" s="17"/>
      <c r="M49" s="17"/>
      <c r="N49" s="17"/>
      <c r="O49" s="11"/>
    </row>
    <row r="50" customFormat="false" ht="15" hidden="false" customHeight="false" outlineLevel="0" collapsed="false">
      <c r="A50" s="35" t="n">
        <v>39491</v>
      </c>
      <c r="B50" s="17" t="n">
        <v>10.2</v>
      </c>
      <c r="C50" s="17" t="n">
        <v>10.2</v>
      </c>
      <c r="D50" s="17" t="n">
        <v>10.2</v>
      </c>
      <c r="E50" s="21" t="n">
        <f aca="false">(B50+C50+D50)/3</f>
        <v>10.2</v>
      </c>
      <c r="K50" s="66"/>
      <c r="L50" s="17"/>
      <c r="M50" s="17"/>
      <c r="N50" s="17"/>
      <c r="O50" s="11"/>
    </row>
    <row r="51" customFormat="false" ht="15" hidden="false" customHeight="false" outlineLevel="0" collapsed="false">
      <c r="A51" s="35" t="n">
        <v>39492</v>
      </c>
      <c r="B51" s="17" t="n">
        <v>10.2</v>
      </c>
      <c r="C51" s="17" t="n">
        <v>10.2</v>
      </c>
      <c r="D51" s="17" t="n">
        <v>10.2</v>
      </c>
      <c r="E51" s="21" t="n">
        <f aca="false">(B51+C51+D51)/3</f>
        <v>10.2</v>
      </c>
      <c r="K51" s="66"/>
      <c r="L51" s="17"/>
      <c r="M51" s="17"/>
      <c r="N51" s="17"/>
      <c r="O51" s="11"/>
    </row>
    <row r="52" customFormat="false" ht="15" hidden="false" customHeight="false" outlineLevel="0" collapsed="false">
      <c r="A52" s="35" t="n">
        <v>39493</v>
      </c>
      <c r="B52" s="17" t="n">
        <v>10.2</v>
      </c>
      <c r="C52" s="17" t="n">
        <v>10.2</v>
      </c>
      <c r="D52" s="17" t="n">
        <v>10.2</v>
      </c>
      <c r="E52" s="21" t="n">
        <f aca="false">(B52+C52+D52)/3</f>
        <v>10.2</v>
      </c>
      <c r="K52" s="66"/>
      <c r="L52" s="17"/>
      <c r="M52" s="17"/>
      <c r="N52" s="17"/>
      <c r="O52" s="11"/>
    </row>
    <row r="53" customFormat="false" ht="15" hidden="false" customHeight="false" outlineLevel="0" collapsed="false">
      <c r="A53" s="35" t="n">
        <v>39494</v>
      </c>
      <c r="B53" s="17" t="n">
        <v>10.2</v>
      </c>
      <c r="C53" s="17" t="n">
        <v>10.2</v>
      </c>
      <c r="D53" s="17" t="n">
        <v>10.2</v>
      </c>
      <c r="E53" s="21" t="n">
        <f aca="false">(B53+C53+D53)/3</f>
        <v>10.2</v>
      </c>
      <c r="K53" s="66"/>
      <c r="L53" s="17"/>
      <c r="M53" s="17"/>
      <c r="N53" s="17"/>
      <c r="O53" s="11"/>
    </row>
    <row r="54" customFormat="false" ht="15" hidden="false" customHeight="false" outlineLevel="0" collapsed="false">
      <c r="A54" s="35" t="n">
        <v>39495</v>
      </c>
      <c r="B54" s="17" t="n">
        <v>10.2</v>
      </c>
      <c r="C54" s="17" t="n">
        <v>10.2</v>
      </c>
      <c r="D54" s="17" t="n">
        <v>10.2</v>
      </c>
      <c r="E54" s="21" t="n">
        <f aca="false">(B54+C54+D54)/3</f>
        <v>10.2</v>
      </c>
      <c r="K54" s="66"/>
      <c r="L54" s="17"/>
      <c r="M54" s="17"/>
      <c r="N54" s="17"/>
      <c r="O54" s="11"/>
    </row>
    <row r="55" customFormat="false" ht="15" hidden="false" customHeight="false" outlineLevel="0" collapsed="false">
      <c r="A55" s="35" t="n">
        <v>39496</v>
      </c>
      <c r="B55" s="17" t="n">
        <v>10.2</v>
      </c>
      <c r="C55" s="17" t="n">
        <v>10.2</v>
      </c>
      <c r="D55" s="17" t="n">
        <v>10.2</v>
      </c>
      <c r="E55" s="21" t="n">
        <f aca="false">(B55+C55+D55)/3</f>
        <v>10.2</v>
      </c>
      <c r="K55" s="66"/>
      <c r="L55" s="17"/>
      <c r="M55" s="17"/>
      <c r="N55" s="17"/>
      <c r="O55" s="11"/>
    </row>
    <row r="56" customFormat="false" ht="15" hidden="false" customHeight="false" outlineLevel="0" collapsed="false">
      <c r="A56" s="35" t="n">
        <v>39497</v>
      </c>
      <c r="B56" s="17" t="n">
        <v>10.2</v>
      </c>
      <c r="C56" s="17" t="n">
        <v>10.2</v>
      </c>
      <c r="D56" s="17" t="n">
        <v>10.2</v>
      </c>
      <c r="E56" s="21" t="n">
        <f aca="false">(B56+C56+D56)/3</f>
        <v>10.2</v>
      </c>
      <c r="K56" s="66"/>
      <c r="L56" s="17"/>
      <c r="M56" s="17"/>
      <c r="N56" s="17"/>
      <c r="O56" s="11"/>
    </row>
    <row r="57" customFormat="false" ht="15" hidden="false" customHeight="false" outlineLevel="0" collapsed="false">
      <c r="A57" s="35" t="n">
        <v>39498</v>
      </c>
      <c r="B57" s="17" t="n">
        <v>10.2</v>
      </c>
      <c r="C57" s="17" t="n">
        <v>10.2</v>
      </c>
      <c r="D57" s="17" t="n">
        <v>10.2</v>
      </c>
      <c r="E57" s="21" t="n">
        <f aca="false">(B57+C57+D57)/3</f>
        <v>10.2</v>
      </c>
      <c r="K57" s="66"/>
      <c r="L57" s="17"/>
      <c r="M57" s="17"/>
      <c r="N57" s="17"/>
      <c r="O57" s="11"/>
    </row>
    <row r="58" customFormat="false" ht="15" hidden="false" customHeight="false" outlineLevel="0" collapsed="false">
      <c r="A58" s="35" t="n">
        <v>39499</v>
      </c>
      <c r="B58" s="17" t="n">
        <v>10.2</v>
      </c>
      <c r="C58" s="17" t="n">
        <v>10.2</v>
      </c>
      <c r="D58" s="17" t="n">
        <v>10.2</v>
      </c>
      <c r="E58" s="21" t="n">
        <f aca="false">(B58+C58+D58)/3</f>
        <v>10.2</v>
      </c>
      <c r="K58" s="66"/>
      <c r="L58" s="17"/>
      <c r="M58" s="17"/>
      <c r="N58" s="17"/>
      <c r="O58" s="11"/>
    </row>
    <row r="59" customFormat="false" ht="15" hidden="false" customHeight="false" outlineLevel="0" collapsed="false">
      <c r="A59" s="35" t="n">
        <v>39500</v>
      </c>
      <c r="B59" s="17" t="n">
        <v>10.2</v>
      </c>
      <c r="C59" s="17" t="n">
        <v>10.2</v>
      </c>
      <c r="D59" s="17" t="n">
        <v>10.2</v>
      </c>
      <c r="E59" s="21" t="n">
        <f aca="false">(B59+C59+D59)/3</f>
        <v>10.2</v>
      </c>
      <c r="K59" s="66"/>
      <c r="L59" s="17"/>
      <c r="M59" s="17"/>
      <c r="N59" s="17"/>
      <c r="O59" s="11"/>
    </row>
    <row r="60" customFormat="false" ht="15" hidden="false" customHeight="false" outlineLevel="0" collapsed="false">
      <c r="A60" s="35" t="n">
        <v>39501</v>
      </c>
      <c r="B60" s="17" t="n">
        <v>10.2</v>
      </c>
      <c r="C60" s="17" t="n">
        <v>10.2</v>
      </c>
      <c r="D60" s="17" t="n">
        <v>10.2</v>
      </c>
      <c r="E60" s="21" t="n">
        <f aca="false">(B60+C60+D60)/3</f>
        <v>10.2</v>
      </c>
      <c r="K60" s="66"/>
      <c r="L60" s="17"/>
      <c r="M60" s="17"/>
      <c r="N60" s="17"/>
      <c r="O60" s="11"/>
    </row>
    <row r="61" customFormat="false" ht="15" hidden="false" customHeight="false" outlineLevel="0" collapsed="false">
      <c r="A61" s="35" t="n">
        <v>39502</v>
      </c>
      <c r="B61" s="17" t="n">
        <v>10.2</v>
      </c>
      <c r="C61" s="17" t="n">
        <v>10.2</v>
      </c>
      <c r="D61" s="17" t="n">
        <v>10.2</v>
      </c>
      <c r="E61" s="21" t="n">
        <f aca="false">(B61+C61+D61)/3</f>
        <v>10.2</v>
      </c>
      <c r="K61" s="66"/>
      <c r="L61" s="17"/>
      <c r="M61" s="17"/>
      <c r="N61" s="17"/>
      <c r="O61" s="11"/>
    </row>
    <row r="62" customFormat="false" ht="15" hidden="false" customHeight="false" outlineLevel="0" collapsed="false">
      <c r="A62" s="35" t="n">
        <v>39503</v>
      </c>
      <c r="B62" s="17" t="n">
        <v>10.2</v>
      </c>
      <c r="C62" s="17" t="n">
        <v>10.2</v>
      </c>
      <c r="D62" s="17" t="n">
        <v>10.2</v>
      </c>
      <c r="E62" s="21" t="n">
        <f aca="false">(B62+C62+D62)/3</f>
        <v>10.2</v>
      </c>
      <c r="K62" s="66"/>
      <c r="L62" s="17"/>
      <c r="M62" s="17"/>
      <c r="N62" s="17"/>
      <c r="O62" s="11"/>
    </row>
    <row r="63" customFormat="false" ht="15" hidden="false" customHeight="false" outlineLevel="0" collapsed="false">
      <c r="A63" s="35" t="n">
        <v>39504</v>
      </c>
      <c r="B63" s="17" t="n">
        <v>10.2</v>
      </c>
      <c r="C63" s="17" t="n">
        <v>10.2</v>
      </c>
      <c r="D63" s="17" t="n">
        <v>10.2</v>
      </c>
      <c r="E63" s="21" t="n">
        <f aca="false">(B63+C63+D63)/3</f>
        <v>10.2</v>
      </c>
      <c r="K63" s="66"/>
      <c r="L63" s="17"/>
      <c r="M63" s="17"/>
      <c r="N63" s="17"/>
      <c r="O63" s="11"/>
    </row>
    <row r="64" customFormat="false" ht="15" hidden="false" customHeight="false" outlineLevel="0" collapsed="false">
      <c r="A64" s="35" t="n">
        <v>39505</v>
      </c>
      <c r="B64" s="17" t="n">
        <v>10.2</v>
      </c>
      <c r="C64" s="17" t="n">
        <v>10.2</v>
      </c>
      <c r="D64" s="17" t="n">
        <v>10.2</v>
      </c>
      <c r="E64" s="21" t="n">
        <f aca="false">(B64+C64+D64)/3</f>
        <v>10.2</v>
      </c>
      <c r="K64" s="66"/>
      <c r="L64" s="17"/>
      <c r="M64" s="17"/>
      <c r="N64" s="17"/>
      <c r="O64" s="11"/>
    </row>
    <row r="65" customFormat="false" ht="15" hidden="false" customHeight="false" outlineLevel="0" collapsed="false">
      <c r="A65" s="35" t="n">
        <v>39506</v>
      </c>
      <c r="B65" s="17" t="n">
        <v>10.2</v>
      </c>
      <c r="C65" s="17" t="n">
        <v>10.2</v>
      </c>
      <c r="D65" s="17" t="n">
        <v>10.2</v>
      </c>
      <c r="E65" s="21" t="n">
        <f aca="false">(B65+C65+D65)/3</f>
        <v>10.2</v>
      </c>
      <c r="K65" s="66"/>
      <c r="L65" s="17"/>
      <c r="M65" s="17"/>
      <c r="N65" s="17"/>
      <c r="O65" s="11"/>
    </row>
    <row r="66" customFormat="false" ht="15" hidden="false" customHeight="false" outlineLevel="0" collapsed="false">
      <c r="A66" s="35" t="n">
        <v>39507</v>
      </c>
      <c r="B66" s="17" t="n">
        <v>10.2</v>
      </c>
      <c r="C66" s="17" t="n">
        <v>10.2</v>
      </c>
      <c r="D66" s="17" t="n">
        <v>10.2</v>
      </c>
      <c r="E66" s="21" t="n">
        <f aca="false">(B66+C66+D66)/3</f>
        <v>10.2</v>
      </c>
      <c r="K66" s="66"/>
      <c r="L66" s="17"/>
      <c r="M66" s="17"/>
      <c r="N66" s="17"/>
      <c r="O66" s="11"/>
    </row>
    <row r="67" customFormat="false" ht="15" hidden="false" customHeight="false" outlineLevel="0" collapsed="false">
      <c r="A67" s="35" t="n">
        <v>39508</v>
      </c>
      <c r="B67" s="17" t="n">
        <v>10.2</v>
      </c>
      <c r="C67" s="17" t="n">
        <v>10.2</v>
      </c>
      <c r="D67" s="17" t="n">
        <v>10.2</v>
      </c>
      <c r="E67" s="21" t="n">
        <f aca="false">(B67+C67+D67)/3</f>
        <v>10.2</v>
      </c>
      <c r="K67" s="66"/>
      <c r="L67" s="17"/>
      <c r="M67" s="17"/>
      <c r="N67" s="17"/>
      <c r="O67" s="11"/>
    </row>
    <row r="68" customFormat="false" ht="15" hidden="false" customHeight="false" outlineLevel="0" collapsed="false">
      <c r="A68" s="35" t="n">
        <v>39509</v>
      </c>
      <c r="B68" s="17" t="n">
        <v>10.2</v>
      </c>
      <c r="C68" s="17" t="n">
        <v>10.2</v>
      </c>
      <c r="D68" s="17" t="n">
        <v>10.2</v>
      </c>
      <c r="E68" s="21" t="n">
        <f aca="false">(B68+C68+D68)/3</f>
        <v>10.2</v>
      </c>
      <c r="K68" s="66"/>
      <c r="L68" s="17"/>
      <c r="M68" s="17"/>
      <c r="N68" s="17"/>
      <c r="O68" s="11"/>
    </row>
    <row r="69" customFormat="false" ht="15" hidden="false" customHeight="false" outlineLevel="0" collapsed="false">
      <c r="A69" s="35" t="n">
        <v>39510</v>
      </c>
      <c r="B69" s="17" t="n">
        <v>10.2</v>
      </c>
      <c r="C69" s="17" t="n">
        <v>10.2</v>
      </c>
      <c r="D69" s="17" t="n">
        <v>10.2</v>
      </c>
      <c r="E69" s="21" t="n">
        <f aca="false">(B69+C69+D69)/3</f>
        <v>10.2</v>
      </c>
      <c r="K69" s="66"/>
      <c r="L69" s="17"/>
      <c r="M69" s="17"/>
      <c r="N69" s="17"/>
      <c r="O69" s="11"/>
    </row>
    <row r="70" customFormat="false" ht="15" hidden="false" customHeight="false" outlineLevel="0" collapsed="false">
      <c r="A70" s="35" t="n">
        <v>39511</v>
      </c>
      <c r="B70" s="17" t="n">
        <v>10.2</v>
      </c>
      <c r="C70" s="17" t="n">
        <v>10.2</v>
      </c>
      <c r="D70" s="17" t="n">
        <v>10.2</v>
      </c>
      <c r="E70" s="21" t="n">
        <f aca="false">(B70+C70+D70)/3</f>
        <v>10.2</v>
      </c>
      <c r="K70" s="66"/>
      <c r="L70" s="17"/>
      <c r="M70" s="17"/>
      <c r="N70" s="17"/>
      <c r="O70" s="11"/>
    </row>
    <row r="71" customFormat="false" ht="15" hidden="false" customHeight="false" outlineLevel="0" collapsed="false">
      <c r="A71" s="35" t="n">
        <v>39512</v>
      </c>
      <c r="B71" s="17" t="n">
        <v>10.2</v>
      </c>
      <c r="C71" s="17" t="n">
        <v>10.2</v>
      </c>
      <c r="D71" s="17" t="n">
        <v>10.2</v>
      </c>
      <c r="E71" s="21" t="n">
        <f aca="false">(B71+C71+D71)/3</f>
        <v>10.2</v>
      </c>
      <c r="K71" s="66"/>
      <c r="L71" s="17"/>
      <c r="M71" s="17"/>
      <c r="N71" s="17"/>
      <c r="O71" s="11"/>
    </row>
    <row r="72" customFormat="false" ht="15" hidden="false" customHeight="false" outlineLevel="0" collapsed="false">
      <c r="A72" s="35" t="n">
        <v>39513</v>
      </c>
      <c r="B72" s="17" t="n">
        <v>10.2</v>
      </c>
      <c r="C72" s="17" t="n">
        <v>10.2</v>
      </c>
      <c r="D72" s="17" t="n">
        <v>10.2</v>
      </c>
      <c r="E72" s="21" t="n">
        <f aca="false">(B72+C72+D72)/3</f>
        <v>10.2</v>
      </c>
      <c r="K72" s="66"/>
      <c r="L72" s="17"/>
      <c r="M72" s="17"/>
      <c r="N72" s="17"/>
      <c r="O72" s="11"/>
    </row>
    <row r="73" customFormat="false" ht="15" hidden="false" customHeight="false" outlineLevel="0" collapsed="false">
      <c r="A73" s="35" t="n">
        <v>39514</v>
      </c>
      <c r="B73" s="17" t="n">
        <v>10.2</v>
      </c>
      <c r="C73" s="17" t="n">
        <v>10.2</v>
      </c>
      <c r="D73" s="17" t="n">
        <v>10.2</v>
      </c>
      <c r="E73" s="21" t="n">
        <f aca="false">(B73+C73+D73)/3</f>
        <v>10.2</v>
      </c>
      <c r="K73" s="66"/>
      <c r="L73" s="17"/>
      <c r="M73" s="17"/>
      <c r="N73" s="17"/>
      <c r="O73" s="11"/>
    </row>
    <row r="74" customFormat="false" ht="15" hidden="false" customHeight="false" outlineLevel="0" collapsed="false">
      <c r="A74" s="35" t="n">
        <v>39515</v>
      </c>
      <c r="B74" s="17" t="n">
        <v>10.2</v>
      </c>
      <c r="C74" s="17" t="n">
        <v>10.2</v>
      </c>
      <c r="D74" s="17" t="n">
        <v>10.2</v>
      </c>
      <c r="E74" s="21" t="n">
        <f aca="false">(B74+C74+D74)/3</f>
        <v>10.2</v>
      </c>
      <c r="K74" s="66"/>
      <c r="L74" s="17"/>
      <c r="M74" s="17"/>
      <c r="N74" s="17"/>
      <c r="O74" s="11"/>
    </row>
    <row r="75" customFormat="false" ht="15" hidden="false" customHeight="false" outlineLevel="0" collapsed="false">
      <c r="A75" s="35" t="n">
        <v>39516</v>
      </c>
      <c r="B75" s="17" t="n">
        <v>10.2</v>
      </c>
      <c r="C75" s="17" t="n">
        <v>10.2</v>
      </c>
      <c r="D75" s="17" t="n">
        <v>10.2</v>
      </c>
      <c r="E75" s="21" t="n">
        <f aca="false">(B75+C75+D75)/3</f>
        <v>10.2</v>
      </c>
      <c r="K75" s="66"/>
      <c r="L75" s="17"/>
      <c r="M75" s="17"/>
      <c r="N75" s="17"/>
      <c r="O75" s="11"/>
    </row>
    <row r="76" customFormat="false" ht="15" hidden="false" customHeight="false" outlineLevel="0" collapsed="false">
      <c r="A76" s="35" t="n">
        <v>39517</v>
      </c>
      <c r="B76" s="17" t="n">
        <v>10.2</v>
      </c>
      <c r="C76" s="17" t="n">
        <v>10.2</v>
      </c>
      <c r="D76" s="17" t="n">
        <v>10.2</v>
      </c>
      <c r="E76" s="21" t="n">
        <f aca="false">(B76+C76+D76)/3</f>
        <v>10.2</v>
      </c>
      <c r="K76" s="66"/>
      <c r="L76" s="17"/>
      <c r="M76" s="17"/>
      <c r="N76" s="17"/>
      <c r="O76" s="11"/>
    </row>
    <row r="77" customFormat="false" ht="15" hidden="false" customHeight="false" outlineLevel="0" collapsed="false">
      <c r="A77" s="35" t="n">
        <v>39518</v>
      </c>
      <c r="B77" s="17" t="n">
        <v>10.2</v>
      </c>
      <c r="C77" s="17" t="n">
        <v>10.2</v>
      </c>
      <c r="D77" s="17" t="n">
        <v>10.2</v>
      </c>
      <c r="E77" s="21" t="n">
        <f aca="false">(B77+C77+D77)/3</f>
        <v>10.2</v>
      </c>
      <c r="K77" s="66"/>
      <c r="L77" s="17"/>
      <c r="M77" s="17"/>
      <c r="N77" s="17"/>
      <c r="O77" s="11"/>
    </row>
    <row r="78" customFormat="false" ht="15" hidden="false" customHeight="false" outlineLevel="0" collapsed="false">
      <c r="A78" s="35" t="n">
        <v>39519</v>
      </c>
      <c r="B78" s="17" t="n">
        <v>10.2</v>
      </c>
      <c r="C78" s="17" t="n">
        <v>10.2</v>
      </c>
      <c r="D78" s="17" t="n">
        <v>10.2</v>
      </c>
      <c r="E78" s="21" t="n">
        <f aca="false">(B78+C78+D78)/3</f>
        <v>10.2</v>
      </c>
      <c r="K78" s="66"/>
      <c r="L78" s="17"/>
      <c r="M78" s="17"/>
      <c r="N78" s="17"/>
      <c r="O78" s="11"/>
    </row>
    <row r="79" customFormat="false" ht="15" hidden="false" customHeight="false" outlineLevel="0" collapsed="false">
      <c r="A79" s="35" t="n">
        <v>39520</v>
      </c>
      <c r="B79" s="17" t="n">
        <v>10.2</v>
      </c>
      <c r="C79" s="17" t="n">
        <v>10.2</v>
      </c>
      <c r="D79" s="17" t="n">
        <v>10.2</v>
      </c>
      <c r="E79" s="21" t="n">
        <f aca="false">(B79+C79+D79)/3</f>
        <v>10.2</v>
      </c>
      <c r="K79" s="66"/>
      <c r="L79" s="17"/>
      <c r="M79" s="17"/>
      <c r="N79" s="17"/>
      <c r="O79" s="11"/>
    </row>
    <row r="80" customFormat="false" ht="15" hidden="false" customHeight="false" outlineLevel="0" collapsed="false">
      <c r="A80" s="35" t="n">
        <v>39521</v>
      </c>
      <c r="B80" s="17" t="n">
        <v>10.2</v>
      </c>
      <c r="C80" s="17" t="n">
        <v>10.2</v>
      </c>
      <c r="D80" s="17" t="n">
        <v>10.2</v>
      </c>
      <c r="E80" s="21" t="n">
        <f aca="false">(B80+C80+D80)/3</f>
        <v>10.2</v>
      </c>
      <c r="K80" s="66"/>
      <c r="L80" s="17"/>
      <c r="M80" s="17"/>
      <c r="N80" s="17"/>
      <c r="O80" s="11"/>
    </row>
    <row r="81" customFormat="false" ht="15" hidden="false" customHeight="false" outlineLevel="0" collapsed="false">
      <c r="A81" s="35" t="n">
        <v>39522</v>
      </c>
      <c r="B81" s="17" t="n">
        <v>10.2</v>
      </c>
      <c r="C81" s="17" t="n">
        <v>10.2</v>
      </c>
      <c r="D81" s="17" t="n">
        <v>10.2</v>
      </c>
      <c r="E81" s="21" t="n">
        <f aca="false">(B81+C81+D81)/3</f>
        <v>10.2</v>
      </c>
      <c r="K81" s="66"/>
      <c r="L81" s="17"/>
      <c r="M81" s="17"/>
      <c r="N81" s="17"/>
      <c r="O81" s="11"/>
    </row>
    <row r="82" customFormat="false" ht="15" hidden="false" customHeight="false" outlineLevel="0" collapsed="false">
      <c r="A82" s="35" t="n">
        <v>39523</v>
      </c>
      <c r="B82" s="17" t="n">
        <v>10.2</v>
      </c>
      <c r="C82" s="17" t="n">
        <v>10.2</v>
      </c>
      <c r="D82" s="17" t="n">
        <v>10.2</v>
      </c>
      <c r="E82" s="21" t="n">
        <f aca="false">(B82+C82+D82)/3</f>
        <v>10.2</v>
      </c>
      <c r="K82" s="66"/>
      <c r="L82" s="17"/>
      <c r="M82" s="17"/>
      <c r="N82" s="17"/>
      <c r="O82" s="11"/>
    </row>
    <row r="83" customFormat="false" ht="15" hidden="false" customHeight="false" outlineLevel="0" collapsed="false">
      <c r="A83" s="35" t="n">
        <v>39524</v>
      </c>
      <c r="B83" s="17" t="n">
        <v>10.2</v>
      </c>
      <c r="C83" s="17" t="n">
        <v>10.2</v>
      </c>
      <c r="D83" s="17" t="n">
        <v>10.2</v>
      </c>
      <c r="E83" s="21" t="n">
        <f aca="false">(B83+C83+D83)/3</f>
        <v>10.2</v>
      </c>
      <c r="K83" s="66"/>
      <c r="L83" s="17"/>
      <c r="M83" s="17"/>
      <c r="N83" s="17"/>
      <c r="O83" s="11"/>
    </row>
    <row r="84" customFormat="false" ht="15" hidden="false" customHeight="false" outlineLevel="0" collapsed="false">
      <c r="A84" s="35" t="n">
        <v>39525</v>
      </c>
      <c r="B84" s="17" t="n">
        <v>10.2</v>
      </c>
      <c r="C84" s="17" t="n">
        <v>10.2</v>
      </c>
      <c r="D84" s="17" t="n">
        <v>10.2</v>
      </c>
      <c r="E84" s="21" t="n">
        <f aca="false">(B84+C84+D84)/3</f>
        <v>10.2</v>
      </c>
      <c r="K84" s="66"/>
      <c r="L84" s="17"/>
      <c r="M84" s="17"/>
      <c r="N84" s="17"/>
      <c r="O84" s="11"/>
    </row>
    <row r="85" customFormat="false" ht="15" hidden="false" customHeight="false" outlineLevel="0" collapsed="false">
      <c r="A85" s="35" t="n">
        <v>39526</v>
      </c>
      <c r="B85" s="17" t="n">
        <v>10.2</v>
      </c>
      <c r="C85" s="17" t="n">
        <v>10.2</v>
      </c>
      <c r="D85" s="17" t="n">
        <v>10.2</v>
      </c>
      <c r="E85" s="21" t="n">
        <f aca="false">(B85+C85+D85)/3</f>
        <v>10.2</v>
      </c>
      <c r="K85" s="66"/>
      <c r="L85" s="17"/>
      <c r="M85" s="17"/>
      <c r="N85" s="17"/>
      <c r="O85" s="11"/>
    </row>
    <row r="86" customFormat="false" ht="15" hidden="false" customHeight="false" outlineLevel="0" collapsed="false">
      <c r="A86" s="35" t="n">
        <v>39527</v>
      </c>
      <c r="B86" s="17" t="n">
        <v>10.2</v>
      </c>
      <c r="C86" s="17" t="n">
        <v>10.2</v>
      </c>
      <c r="D86" s="17" t="n">
        <v>10.2</v>
      </c>
      <c r="E86" s="21" t="n">
        <f aca="false">(B86+C86+D86)/3</f>
        <v>10.2</v>
      </c>
      <c r="K86" s="66"/>
      <c r="L86" s="17"/>
      <c r="M86" s="17"/>
      <c r="N86" s="17"/>
      <c r="O86" s="11"/>
    </row>
    <row r="87" customFormat="false" ht="15" hidden="false" customHeight="false" outlineLevel="0" collapsed="false">
      <c r="A87" s="35" t="n">
        <v>39528</v>
      </c>
      <c r="B87" s="17" t="n">
        <v>10.2</v>
      </c>
      <c r="C87" s="17" t="n">
        <v>10.2</v>
      </c>
      <c r="D87" s="17" t="n">
        <v>10.2</v>
      </c>
      <c r="E87" s="21" t="n">
        <f aca="false">(B87+C87+D87)/3</f>
        <v>10.2</v>
      </c>
      <c r="K87" s="66"/>
      <c r="L87" s="17"/>
      <c r="M87" s="17"/>
      <c r="N87" s="17"/>
      <c r="O87" s="11"/>
    </row>
    <row r="88" customFormat="false" ht="15" hidden="false" customHeight="false" outlineLevel="0" collapsed="false">
      <c r="A88" s="35" t="n">
        <v>39529</v>
      </c>
      <c r="B88" s="17" t="n">
        <v>10.2</v>
      </c>
      <c r="C88" s="17" t="n">
        <v>10.2</v>
      </c>
      <c r="D88" s="17" t="n">
        <v>10.2</v>
      </c>
      <c r="E88" s="21" t="n">
        <f aca="false">(B88+C88+D88)/3</f>
        <v>10.2</v>
      </c>
      <c r="K88" s="66"/>
      <c r="L88" s="17"/>
      <c r="M88" s="17"/>
      <c r="N88" s="17"/>
      <c r="O88" s="11"/>
    </row>
    <row r="89" customFormat="false" ht="15" hidden="false" customHeight="false" outlineLevel="0" collapsed="false">
      <c r="A89" s="35" t="n">
        <v>39530</v>
      </c>
      <c r="B89" s="17" t="n">
        <v>10.2</v>
      </c>
      <c r="C89" s="17" t="n">
        <v>10.2</v>
      </c>
      <c r="D89" s="17" t="n">
        <v>10.2</v>
      </c>
      <c r="E89" s="21" t="n">
        <f aca="false">(B89+C89+D89)/3</f>
        <v>10.2</v>
      </c>
      <c r="K89" s="66"/>
      <c r="L89" s="17"/>
      <c r="M89" s="17"/>
      <c r="N89" s="17"/>
      <c r="O89" s="11"/>
    </row>
    <row r="90" customFormat="false" ht="15" hidden="false" customHeight="false" outlineLevel="0" collapsed="false">
      <c r="A90" s="35" t="n">
        <v>39531</v>
      </c>
      <c r="B90" s="17" t="n">
        <v>10.2</v>
      </c>
      <c r="C90" s="17" t="n">
        <v>10.2</v>
      </c>
      <c r="D90" s="17" t="n">
        <v>10.2</v>
      </c>
      <c r="E90" s="21" t="n">
        <f aca="false">(B90+C90+D90)/3</f>
        <v>10.2</v>
      </c>
      <c r="K90" s="66"/>
      <c r="L90" s="17"/>
      <c r="M90" s="17"/>
      <c r="N90" s="17"/>
      <c r="O90" s="11"/>
    </row>
    <row r="91" customFormat="false" ht="15" hidden="false" customHeight="false" outlineLevel="0" collapsed="false">
      <c r="A91" s="35" t="n">
        <v>39532</v>
      </c>
      <c r="B91" s="17" t="n">
        <v>10.2</v>
      </c>
      <c r="C91" s="17" t="n">
        <v>10.2</v>
      </c>
      <c r="D91" s="17" t="n">
        <v>10.2</v>
      </c>
      <c r="E91" s="21" t="n">
        <f aca="false">(B91+C91+D91)/3</f>
        <v>10.2</v>
      </c>
      <c r="K91" s="66"/>
      <c r="L91" s="17"/>
      <c r="M91" s="17"/>
      <c r="N91" s="17"/>
      <c r="O91" s="11"/>
    </row>
    <row r="92" customFormat="false" ht="15" hidden="false" customHeight="false" outlineLevel="0" collapsed="false">
      <c r="A92" s="35" t="n">
        <v>39533</v>
      </c>
      <c r="B92" s="17" t="n">
        <v>10.2</v>
      </c>
      <c r="C92" s="17" t="n">
        <v>10.2</v>
      </c>
      <c r="D92" s="17" t="n">
        <v>10.2</v>
      </c>
      <c r="E92" s="21" t="n">
        <f aca="false">(B92+C92+D92)/3</f>
        <v>10.2</v>
      </c>
      <c r="K92" s="66"/>
      <c r="L92" s="17"/>
      <c r="M92" s="17"/>
      <c r="N92" s="17"/>
      <c r="O92" s="11"/>
    </row>
    <row r="93" customFormat="false" ht="15" hidden="false" customHeight="false" outlineLevel="0" collapsed="false">
      <c r="A93" s="35" t="n">
        <v>39534</v>
      </c>
      <c r="B93" s="17" t="n">
        <v>10.2</v>
      </c>
      <c r="C93" s="17" t="n">
        <v>10.2</v>
      </c>
      <c r="D93" s="17" t="n">
        <v>10.2</v>
      </c>
      <c r="E93" s="21" t="n">
        <f aca="false">(B93+C93+D93)/3</f>
        <v>10.2</v>
      </c>
      <c r="K93" s="66"/>
      <c r="L93" s="17"/>
      <c r="M93" s="17"/>
      <c r="N93" s="17"/>
      <c r="O93" s="11"/>
    </row>
    <row r="94" customFormat="false" ht="15" hidden="false" customHeight="false" outlineLevel="0" collapsed="false">
      <c r="A94" s="35" t="n">
        <v>39535</v>
      </c>
      <c r="B94" s="17" t="n">
        <v>10.2</v>
      </c>
      <c r="C94" s="17" t="n">
        <v>10.2</v>
      </c>
      <c r="D94" s="17" t="n">
        <v>10.2</v>
      </c>
      <c r="E94" s="21" t="n">
        <f aca="false">(B94+C94+D94)/3</f>
        <v>10.2</v>
      </c>
      <c r="K94" s="66"/>
      <c r="L94" s="17"/>
      <c r="M94" s="17"/>
      <c r="N94" s="17"/>
      <c r="O94" s="11"/>
    </row>
    <row r="95" customFormat="false" ht="15" hidden="false" customHeight="false" outlineLevel="0" collapsed="false">
      <c r="A95" s="35" t="n">
        <v>39536</v>
      </c>
      <c r="B95" s="17" t="n">
        <v>10.2</v>
      </c>
      <c r="C95" s="17" t="n">
        <v>10.2</v>
      </c>
      <c r="D95" s="17" t="n">
        <v>10.2</v>
      </c>
      <c r="E95" s="21" t="n">
        <f aca="false">(B95+C95+D95)/3</f>
        <v>10.2</v>
      </c>
      <c r="K95" s="66"/>
      <c r="L95" s="17"/>
      <c r="M95" s="17"/>
      <c r="N95" s="17"/>
      <c r="O95" s="11"/>
    </row>
    <row r="96" customFormat="false" ht="15" hidden="false" customHeight="false" outlineLevel="0" collapsed="false">
      <c r="A96" s="35" t="n">
        <v>39537</v>
      </c>
      <c r="B96" s="17" t="n">
        <v>10.2</v>
      </c>
      <c r="C96" s="17" t="n">
        <v>10.2</v>
      </c>
      <c r="D96" s="17" t="n">
        <v>10.2</v>
      </c>
      <c r="E96" s="21" t="n">
        <f aca="false">(B96+C96+D96)/3</f>
        <v>10.2</v>
      </c>
      <c r="K96" s="66"/>
      <c r="L96" s="17"/>
      <c r="M96" s="17"/>
      <c r="N96" s="17"/>
      <c r="O96" s="11"/>
    </row>
    <row r="97" customFormat="false" ht="15" hidden="false" customHeight="false" outlineLevel="0" collapsed="false">
      <c r="A97" s="35" t="n">
        <v>39538</v>
      </c>
      <c r="B97" s="17" t="n">
        <v>10.2</v>
      </c>
      <c r="C97" s="17" t="n">
        <v>10.2</v>
      </c>
      <c r="D97" s="17" t="n">
        <v>10.2</v>
      </c>
      <c r="E97" s="21" t="n">
        <f aca="false">(B97+C97+D97)/3</f>
        <v>10.2</v>
      </c>
      <c r="K97" s="66"/>
      <c r="L97" s="17"/>
      <c r="M97" s="17"/>
      <c r="N97" s="17"/>
      <c r="O97" s="11"/>
    </row>
    <row r="98" customFormat="false" ht="15" hidden="false" customHeight="false" outlineLevel="0" collapsed="false">
      <c r="A98" s="35" t="n">
        <v>39539</v>
      </c>
      <c r="B98" s="92" t="n">
        <v>10.2</v>
      </c>
      <c r="C98" s="17" t="n">
        <v>10.2</v>
      </c>
      <c r="D98" s="17" t="n">
        <v>10.2</v>
      </c>
      <c r="E98" s="21" t="n">
        <f aca="false">(B98+C98+D98)/3</f>
        <v>10.2</v>
      </c>
      <c r="K98" s="66"/>
      <c r="L98" s="17"/>
      <c r="M98" s="17"/>
      <c r="N98" s="17"/>
      <c r="O98" s="11"/>
    </row>
    <row r="99" customFormat="false" ht="15" hidden="false" customHeight="false" outlineLevel="0" collapsed="false">
      <c r="A99" s="35" t="n">
        <v>39540</v>
      </c>
      <c r="B99" s="17" t="n">
        <v>10.2</v>
      </c>
      <c r="C99" s="17" t="n">
        <v>10.2</v>
      </c>
      <c r="D99" s="17" t="n">
        <v>10.2</v>
      </c>
      <c r="E99" s="21" t="n">
        <f aca="false">(B99+C99+D99)/3</f>
        <v>10.2</v>
      </c>
      <c r="K99" s="66"/>
      <c r="L99" s="17"/>
      <c r="M99" s="17"/>
      <c r="N99" s="17"/>
      <c r="O99" s="11"/>
    </row>
    <row r="100" customFormat="false" ht="15" hidden="false" customHeight="false" outlineLevel="0" collapsed="false">
      <c r="A100" s="35" t="n">
        <v>39541</v>
      </c>
      <c r="B100" s="17" t="n">
        <v>10.2</v>
      </c>
      <c r="C100" s="17" t="n">
        <v>10.2</v>
      </c>
      <c r="D100" s="17" t="n">
        <v>10.2</v>
      </c>
      <c r="E100" s="21" t="n">
        <f aca="false">(B100+C100+D100)/3</f>
        <v>10.2</v>
      </c>
      <c r="K100" s="66"/>
      <c r="L100" s="17"/>
      <c r="M100" s="17"/>
      <c r="N100" s="17"/>
      <c r="O100" s="11"/>
    </row>
    <row r="101" customFormat="false" ht="15" hidden="false" customHeight="false" outlineLevel="0" collapsed="false">
      <c r="A101" s="35" t="n">
        <v>39542</v>
      </c>
      <c r="B101" s="17" t="n">
        <v>10.2</v>
      </c>
      <c r="C101" s="17" t="n">
        <v>10.2</v>
      </c>
      <c r="D101" s="17" t="n">
        <v>10.2</v>
      </c>
      <c r="E101" s="21" t="n">
        <f aca="false">(B101+C101+D101)/3</f>
        <v>10.2</v>
      </c>
      <c r="K101" s="66"/>
      <c r="L101" s="17"/>
      <c r="M101" s="17"/>
      <c r="N101" s="17"/>
      <c r="O101" s="11"/>
    </row>
    <row r="102" customFormat="false" ht="15" hidden="false" customHeight="false" outlineLevel="0" collapsed="false">
      <c r="A102" s="35" t="n">
        <v>39543</v>
      </c>
      <c r="B102" s="17" t="n">
        <v>10.2</v>
      </c>
      <c r="C102" s="17" t="n">
        <v>10.2</v>
      </c>
      <c r="D102" s="17" t="n">
        <v>10.2</v>
      </c>
      <c r="E102" s="21" t="n">
        <f aca="false">(B102+C102+D102)/3</f>
        <v>10.2</v>
      </c>
      <c r="K102" s="66"/>
      <c r="L102" s="17"/>
      <c r="M102" s="17"/>
      <c r="N102" s="17"/>
      <c r="O102" s="11"/>
    </row>
    <row r="103" customFormat="false" ht="15" hidden="false" customHeight="false" outlineLevel="0" collapsed="false">
      <c r="A103" s="35" t="n">
        <v>39544</v>
      </c>
      <c r="B103" s="17" t="n">
        <v>10.2</v>
      </c>
      <c r="C103" s="17" t="n">
        <v>10.2</v>
      </c>
      <c r="D103" s="17" t="n">
        <v>10.2</v>
      </c>
      <c r="E103" s="21" t="n">
        <f aca="false">(B103+C103+D103)/3</f>
        <v>10.2</v>
      </c>
      <c r="K103" s="66"/>
      <c r="L103" s="17"/>
      <c r="M103" s="17"/>
      <c r="N103" s="17"/>
      <c r="O103" s="11"/>
    </row>
    <row r="104" customFormat="false" ht="15" hidden="false" customHeight="false" outlineLevel="0" collapsed="false">
      <c r="A104" s="35" t="n">
        <v>39545</v>
      </c>
      <c r="B104" s="17" t="n">
        <v>10.2</v>
      </c>
      <c r="C104" s="17" t="n">
        <v>10.2</v>
      </c>
      <c r="D104" s="17" t="n">
        <v>10.2</v>
      </c>
      <c r="E104" s="21" t="n">
        <f aca="false">(B104+C104+D104)/3</f>
        <v>10.2</v>
      </c>
      <c r="K104" s="66"/>
      <c r="L104" s="17"/>
      <c r="M104" s="17"/>
      <c r="N104" s="17"/>
      <c r="O104" s="11"/>
    </row>
    <row r="105" customFormat="false" ht="15" hidden="false" customHeight="false" outlineLevel="0" collapsed="false">
      <c r="A105" s="35" t="n">
        <v>39546</v>
      </c>
      <c r="B105" s="17" t="n">
        <v>10.2</v>
      </c>
      <c r="C105" s="17" t="n">
        <v>10.2</v>
      </c>
      <c r="D105" s="17" t="n">
        <v>10.2</v>
      </c>
      <c r="E105" s="21" t="n">
        <f aca="false">(B105+C105+D105)/3</f>
        <v>10.2</v>
      </c>
      <c r="K105" s="66"/>
      <c r="L105" s="17"/>
      <c r="M105" s="17"/>
      <c r="N105" s="17"/>
      <c r="O105" s="11"/>
    </row>
    <row r="106" customFormat="false" ht="15" hidden="false" customHeight="false" outlineLevel="0" collapsed="false">
      <c r="A106" s="35" t="n">
        <v>39547</v>
      </c>
      <c r="B106" s="17" t="n">
        <v>10.2</v>
      </c>
      <c r="C106" s="17" t="n">
        <v>10.2</v>
      </c>
      <c r="D106" s="17" t="n">
        <v>10.2</v>
      </c>
      <c r="E106" s="21" t="n">
        <f aca="false">(B106+C106+D106)/3</f>
        <v>10.2</v>
      </c>
      <c r="K106" s="66"/>
      <c r="L106" s="17"/>
      <c r="M106" s="17"/>
      <c r="N106" s="17"/>
      <c r="O106" s="11"/>
    </row>
    <row r="107" customFormat="false" ht="15" hidden="false" customHeight="false" outlineLevel="0" collapsed="false">
      <c r="A107" s="35" t="n">
        <v>39548</v>
      </c>
      <c r="B107" s="17" t="n">
        <v>10.2</v>
      </c>
      <c r="C107" s="17" t="n">
        <v>10.2</v>
      </c>
      <c r="D107" s="17" t="n">
        <v>10.2</v>
      </c>
      <c r="E107" s="21" t="n">
        <f aca="false">(B107+C107+D107)/3</f>
        <v>10.2</v>
      </c>
      <c r="K107" s="66"/>
      <c r="L107" s="17"/>
      <c r="M107" s="17"/>
      <c r="N107" s="17"/>
      <c r="O107" s="11"/>
    </row>
    <row r="108" customFormat="false" ht="15" hidden="false" customHeight="false" outlineLevel="0" collapsed="false">
      <c r="A108" s="35" t="n">
        <v>39549</v>
      </c>
      <c r="B108" s="17" t="n">
        <v>10.2</v>
      </c>
      <c r="C108" s="17" t="n">
        <v>10.2</v>
      </c>
      <c r="D108" s="17" t="n">
        <v>10.2</v>
      </c>
      <c r="E108" s="21" t="n">
        <f aca="false">(B108+C108+D108)/3</f>
        <v>10.2</v>
      </c>
      <c r="K108" s="66"/>
      <c r="L108" s="17"/>
      <c r="M108" s="17"/>
      <c r="N108" s="17"/>
      <c r="O108" s="11"/>
    </row>
    <row r="109" customFormat="false" ht="15" hidden="false" customHeight="false" outlineLevel="0" collapsed="false">
      <c r="A109" s="35" t="n">
        <v>39550</v>
      </c>
      <c r="B109" s="17" t="n">
        <v>10.2</v>
      </c>
      <c r="C109" s="17" t="n">
        <v>10.2</v>
      </c>
      <c r="D109" s="17" t="n">
        <v>10.2</v>
      </c>
      <c r="E109" s="21" t="n">
        <f aca="false">(B109+C109+D109)/3</f>
        <v>10.2</v>
      </c>
      <c r="K109" s="66"/>
      <c r="L109" s="17"/>
      <c r="M109" s="17"/>
      <c r="N109" s="17"/>
      <c r="O109" s="11"/>
    </row>
    <row r="110" customFormat="false" ht="15" hidden="false" customHeight="false" outlineLevel="0" collapsed="false">
      <c r="A110" s="35" t="n">
        <v>39551</v>
      </c>
      <c r="B110" s="17" t="n">
        <v>10.2</v>
      </c>
      <c r="C110" s="17" t="n">
        <v>10.2</v>
      </c>
      <c r="D110" s="17" t="n">
        <v>10.2</v>
      </c>
      <c r="E110" s="21" t="n">
        <f aca="false">(B110+C110+D110)/3</f>
        <v>10.2</v>
      </c>
      <c r="K110" s="66"/>
      <c r="L110" s="17"/>
      <c r="M110" s="17"/>
      <c r="N110" s="17"/>
      <c r="O110" s="11"/>
    </row>
    <row r="111" customFormat="false" ht="15" hidden="false" customHeight="false" outlineLevel="0" collapsed="false">
      <c r="A111" s="35" t="n">
        <v>39552</v>
      </c>
      <c r="B111" s="17" t="n">
        <v>10.2</v>
      </c>
      <c r="C111" s="17" t="n">
        <v>10.2</v>
      </c>
      <c r="D111" s="17" t="n">
        <v>10.2</v>
      </c>
      <c r="E111" s="21" t="n">
        <f aca="false">(B111+C111+D111)/3</f>
        <v>10.2</v>
      </c>
      <c r="K111" s="66"/>
      <c r="L111" s="17"/>
      <c r="M111" s="17"/>
      <c r="N111" s="17"/>
      <c r="O111" s="11"/>
    </row>
    <row r="112" customFormat="false" ht="15" hidden="false" customHeight="false" outlineLevel="0" collapsed="false">
      <c r="A112" s="35" t="n">
        <v>39553</v>
      </c>
      <c r="B112" s="17" t="n">
        <v>10.2</v>
      </c>
      <c r="C112" s="17" t="n">
        <v>10.2</v>
      </c>
      <c r="D112" s="17" t="n">
        <v>10.2</v>
      </c>
      <c r="E112" s="21" t="n">
        <f aca="false">(B112+C112+D112)/3</f>
        <v>10.2</v>
      </c>
      <c r="K112" s="66"/>
      <c r="L112" s="17"/>
      <c r="M112" s="17"/>
      <c r="N112" s="17"/>
      <c r="O112" s="11"/>
    </row>
    <row r="113" customFormat="false" ht="15" hidden="false" customHeight="false" outlineLevel="0" collapsed="false">
      <c r="A113" s="35" t="n">
        <v>39554</v>
      </c>
      <c r="B113" s="17" t="n">
        <v>10.2</v>
      </c>
      <c r="C113" s="17" t="n">
        <v>10.2</v>
      </c>
      <c r="D113" s="17" t="n">
        <v>10.2</v>
      </c>
      <c r="E113" s="21" t="n">
        <f aca="false">(B113+C113+D113)/3</f>
        <v>10.2</v>
      </c>
      <c r="K113" s="66"/>
      <c r="L113" s="17"/>
      <c r="M113" s="17"/>
      <c r="N113" s="17"/>
      <c r="O113" s="11"/>
    </row>
    <row r="114" customFormat="false" ht="15" hidden="false" customHeight="false" outlineLevel="0" collapsed="false">
      <c r="A114" s="35" t="n">
        <v>39555</v>
      </c>
      <c r="B114" s="17" t="n">
        <v>10.2</v>
      </c>
      <c r="C114" s="17" t="n">
        <v>10.2</v>
      </c>
      <c r="D114" s="17" t="n">
        <v>10.2</v>
      </c>
      <c r="E114" s="21" t="n">
        <f aca="false">(B114+C114+D114)/3</f>
        <v>10.2</v>
      </c>
      <c r="K114" s="66"/>
      <c r="L114" s="17"/>
      <c r="M114" s="17"/>
      <c r="N114" s="17"/>
      <c r="O114" s="11"/>
    </row>
    <row r="115" customFormat="false" ht="15" hidden="false" customHeight="false" outlineLevel="0" collapsed="false">
      <c r="A115" s="35" t="n">
        <v>39556</v>
      </c>
      <c r="B115" s="17" t="n">
        <v>10.2</v>
      </c>
      <c r="C115" s="17" t="n">
        <v>10.2</v>
      </c>
      <c r="D115" s="17" t="n">
        <v>10.2</v>
      </c>
      <c r="E115" s="21" t="n">
        <f aca="false">(B115+C115+D115)/3</f>
        <v>10.2</v>
      </c>
      <c r="K115" s="66"/>
      <c r="L115" s="17"/>
      <c r="M115" s="17"/>
      <c r="N115" s="17"/>
      <c r="O115" s="11"/>
    </row>
    <row r="116" customFormat="false" ht="15" hidden="false" customHeight="false" outlineLevel="0" collapsed="false">
      <c r="A116" s="35" t="n">
        <v>39557</v>
      </c>
      <c r="B116" s="17" t="n">
        <v>10.2</v>
      </c>
      <c r="C116" s="17" t="n">
        <v>10.2</v>
      </c>
      <c r="D116" s="17" t="n">
        <v>10.2</v>
      </c>
      <c r="E116" s="21" t="n">
        <f aca="false">(B116+C116+D116)/3</f>
        <v>10.2</v>
      </c>
      <c r="K116" s="66"/>
      <c r="L116" s="17"/>
      <c r="M116" s="17"/>
      <c r="N116" s="17"/>
      <c r="O116" s="11"/>
    </row>
    <row r="117" customFormat="false" ht="15" hidden="false" customHeight="false" outlineLevel="0" collapsed="false">
      <c r="A117" s="35" t="n">
        <v>39558</v>
      </c>
      <c r="B117" s="17" t="n">
        <v>10.2</v>
      </c>
      <c r="C117" s="17" t="n">
        <v>10.2</v>
      </c>
      <c r="D117" s="17" t="n">
        <v>10.2</v>
      </c>
      <c r="E117" s="21" t="n">
        <f aca="false">(B117+C117+D117)/3</f>
        <v>10.2</v>
      </c>
      <c r="K117" s="66"/>
      <c r="L117" s="17"/>
      <c r="M117" s="17"/>
      <c r="N117" s="17"/>
      <c r="O117" s="11"/>
    </row>
    <row r="118" customFormat="false" ht="15" hidden="false" customHeight="false" outlineLevel="0" collapsed="false">
      <c r="A118" s="35" t="n">
        <v>39559</v>
      </c>
      <c r="B118" s="17" t="n">
        <v>10.2</v>
      </c>
      <c r="C118" s="17" t="n">
        <v>10.2</v>
      </c>
      <c r="D118" s="17" t="n">
        <v>10.2</v>
      </c>
      <c r="E118" s="21" t="n">
        <f aca="false">(B118+C118+D118)/3</f>
        <v>10.2</v>
      </c>
      <c r="K118" s="66"/>
      <c r="L118" s="17"/>
      <c r="M118" s="17"/>
      <c r="N118" s="17"/>
      <c r="O118" s="11"/>
    </row>
    <row r="119" customFormat="false" ht="15" hidden="false" customHeight="false" outlineLevel="0" collapsed="false">
      <c r="A119" s="35" t="n">
        <v>39560</v>
      </c>
      <c r="B119" s="17" t="n">
        <v>10.2</v>
      </c>
      <c r="C119" s="17" t="n">
        <v>10.2</v>
      </c>
      <c r="D119" s="17" t="n">
        <v>10.2</v>
      </c>
      <c r="E119" s="21" t="n">
        <f aca="false">(B119+C119+D119)/3</f>
        <v>10.2</v>
      </c>
      <c r="K119" s="66"/>
      <c r="L119" s="17"/>
      <c r="M119" s="17"/>
      <c r="N119" s="17"/>
      <c r="O119" s="11"/>
    </row>
    <row r="120" customFormat="false" ht="15" hidden="false" customHeight="false" outlineLevel="0" collapsed="false">
      <c r="A120" s="35" t="n">
        <v>39561</v>
      </c>
      <c r="B120" s="17" t="n">
        <v>10.2</v>
      </c>
      <c r="C120" s="17" t="n">
        <v>10.2</v>
      </c>
      <c r="D120" s="17" t="n">
        <v>10.2</v>
      </c>
      <c r="E120" s="21" t="n">
        <f aca="false">(B120+C120+D120)/3</f>
        <v>10.2</v>
      </c>
      <c r="K120" s="66"/>
      <c r="L120" s="17"/>
      <c r="M120" s="17"/>
      <c r="N120" s="17"/>
      <c r="O120" s="11"/>
    </row>
    <row r="121" customFormat="false" ht="15" hidden="false" customHeight="false" outlineLevel="0" collapsed="false">
      <c r="A121" s="35" t="n">
        <v>39562</v>
      </c>
      <c r="B121" s="17" t="n">
        <v>10.2</v>
      </c>
      <c r="C121" s="17" t="n">
        <v>10.2</v>
      </c>
      <c r="D121" s="17" t="n">
        <v>10.2</v>
      </c>
      <c r="E121" s="21" t="n">
        <f aca="false">(B121+C121+D121)/3</f>
        <v>10.2</v>
      </c>
      <c r="K121" s="66"/>
      <c r="L121" s="17"/>
      <c r="M121" s="17"/>
      <c r="N121" s="17"/>
      <c r="O121" s="11"/>
    </row>
    <row r="122" customFormat="false" ht="15" hidden="false" customHeight="false" outlineLevel="0" collapsed="false">
      <c r="A122" s="35" t="n">
        <v>39563</v>
      </c>
      <c r="B122" s="17" t="n">
        <v>10.2</v>
      </c>
      <c r="C122" s="17" t="n">
        <v>10.2</v>
      </c>
      <c r="D122" s="17" t="n">
        <v>10.2</v>
      </c>
      <c r="E122" s="21" t="n">
        <f aca="false">(B122+C122+D122)/3</f>
        <v>10.2</v>
      </c>
      <c r="K122" s="66"/>
      <c r="L122" s="17"/>
      <c r="M122" s="17"/>
      <c r="N122" s="17"/>
      <c r="O122" s="11"/>
    </row>
    <row r="123" customFormat="false" ht="15" hidden="false" customHeight="false" outlineLevel="0" collapsed="false">
      <c r="A123" s="35" t="n">
        <v>39564</v>
      </c>
      <c r="B123" s="17" t="n">
        <v>10.2</v>
      </c>
      <c r="C123" s="17" t="n">
        <v>10.2</v>
      </c>
      <c r="D123" s="17" t="n">
        <v>10.2</v>
      </c>
      <c r="E123" s="21" t="n">
        <f aca="false">(B123+C123+D123)/3</f>
        <v>10.2</v>
      </c>
      <c r="K123" s="66"/>
      <c r="L123" s="17"/>
      <c r="M123" s="17"/>
      <c r="N123" s="17"/>
      <c r="O123" s="11"/>
    </row>
    <row r="124" customFormat="false" ht="15" hidden="false" customHeight="false" outlineLevel="0" collapsed="false">
      <c r="A124" s="35" t="n">
        <v>39565</v>
      </c>
      <c r="B124" s="17" t="n">
        <v>10.2</v>
      </c>
      <c r="C124" s="17" t="n">
        <v>10.2</v>
      </c>
      <c r="D124" s="17" t="n">
        <v>10.2</v>
      </c>
      <c r="E124" s="21" t="n">
        <f aca="false">(B124+C124+D124)/3</f>
        <v>10.2</v>
      </c>
      <c r="K124" s="66"/>
      <c r="L124" s="17"/>
      <c r="M124" s="17"/>
      <c r="N124" s="17"/>
      <c r="O124" s="11"/>
    </row>
    <row r="125" customFormat="false" ht="15" hidden="false" customHeight="false" outlineLevel="0" collapsed="false">
      <c r="A125" s="35" t="n">
        <v>39566</v>
      </c>
      <c r="B125" s="17" t="n">
        <v>10.2</v>
      </c>
      <c r="C125" s="17" t="n">
        <v>10.2</v>
      </c>
      <c r="D125" s="17" t="n">
        <v>10.2</v>
      </c>
      <c r="E125" s="21" t="n">
        <f aca="false">(B125+C125+D125)/3</f>
        <v>10.2</v>
      </c>
      <c r="K125" s="66"/>
      <c r="L125" s="17"/>
      <c r="M125" s="17"/>
      <c r="N125" s="17"/>
      <c r="O125" s="11"/>
    </row>
    <row r="126" customFormat="false" ht="15" hidden="false" customHeight="false" outlineLevel="0" collapsed="false">
      <c r="A126" s="35" t="n">
        <v>39567</v>
      </c>
      <c r="B126" s="17" t="n">
        <v>10.2</v>
      </c>
      <c r="C126" s="17" t="n">
        <v>10.2</v>
      </c>
      <c r="D126" s="17" t="n">
        <v>10.2</v>
      </c>
      <c r="E126" s="21" t="n">
        <f aca="false">(B126+C126+D126)/3</f>
        <v>10.2</v>
      </c>
      <c r="K126" s="66"/>
      <c r="L126" s="17"/>
      <c r="M126" s="17"/>
      <c r="N126" s="17"/>
      <c r="O126" s="11"/>
    </row>
    <row r="127" customFormat="false" ht="15" hidden="false" customHeight="false" outlineLevel="0" collapsed="false">
      <c r="A127" s="35" t="n">
        <v>39568</v>
      </c>
      <c r="B127" s="17" t="n">
        <v>10.2</v>
      </c>
      <c r="C127" s="17" t="n">
        <v>10.2</v>
      </c>
      <c r="D127" s="17" t="n">
        <v>10.2</v>
      </c>
      <c r="E127" s="21" t="n">
        <f aca="false">(B127+C127+D127)/3</f>
        <v>10.2</v>
      </c>
      <c r="K127" s="66"/>
      <c r="L127" s="17"/>
      <c r="M127" s="17"/>
      <c r="N127" s="17"/>
      <c r="O127" s="11"/>
    </row>
    <row r="128" customFormat="false" ht="15" hidden="false" customHeight="false" outlineLevel="0" collapsed="false">
      <c r="A128" s="35" t="n">
        <v>39569</v>
      </c>
      <c r="B128" s="17" t="n">
        <v>10.2</v>
      </c>
      <c r="C128" s="17" t="n">
        <v>10.2</v>
      </c>
      <c r="D128" s="17" t="n">
        <v>10.2</v>
      </c>
      <c r="E128" s="21" t="n">
        <f aca="false">(B128+C128+D128)/3</f>
        <v>10.2</v>
      </c>
      <c r="K128" s="66"/>
      <c r="L128" s="17"/>
      <c r="M128" s="17"/>
      <c r="N128" s="17"/>
      <c r="O128" s="11"/>
    </row>
    <row r="129" customFormat="false" ht="15" hidden="false" customHeight="false" outlineLevel="0" collapsed="false">
      <c r="A129" s="35" t="n">
        <v>39570</v>
      </c>
      <c r="B129" s="17" t="n">
        <v>10.2</v>
      </c>
      <c r="C129" s="17" t="n">
        <v>10.2</v>
      </c>
      <c r="D129" s="17" t="n">
        <v>10.2</v>
      </c>
      <c r="E129" s="21" t="n">
        <f aca="false">(B129+C129+D129)/3</f>
        <v>10.2</v>
      </c>
      <c r="K129" s="66"/>
      <c r="L129" s="17"/>
      <c r="M129" s="17"/>
      <c r="N129" s="17"/>
      <c r="O129" s="11"/>
    </row>
    <row r="130" customFormat="false" ht="15" hidden="false" customHeight="false" outlineLevel="0" collapsed="false">
      <c r="A130" s="35" t="n">
        <v>39571</v>
      </c>
      <c r="B130" s="17" t="n">
        <v>10.2</v>
      </c>
      <c r="C130" s="17" t="n">
        <v>10.2</v>
      </c>
      <c r="D130" s="17" t="n">
        <v>10.2</v>
      </c>
      <c r="E130" s="21" t="n">
        <f aca="false">(B130+C130+D130)/3</f>
        <v>10.2</v>
      </c>
      <c r="K130" s="66"/>
      <c r="L130" s="17"/>
      <c r="M130" s="17"/>
      <c r="N130" s="17"/>
      <c r="O130" s="11"/>
    </row>
    <row r="131" customFormat="false" ht="15" hidden="false" customHeight="false" outlineLevel="0" collapsed="false">
      <c r="A131" s="35" t="n">
        <v>39572</v>
      </c>
      <c r="B131" s="17" t="n">
        <v>10.2</v>
      </c>
      <c r="C131" s="17" t="n">
        <v>10.2</v>
      </c>
      <c r="D131" s="17" t="n">
        <v>10.2</v>
      </c>
      <c r="E131" s="21" t="n">
        <f aca="false">(B131+C131+D131)/3</f>
        <v>10.2</v>
      </c>
      <c r="K131" s="66"/>
      <c r="L131" s="17"/>
      <c r="M131" s="17"/>
      <c r="N131" s="17"/>
      <c r="O131" s="11"/>
    </row>
    <row r="132" customFormat="false" ht="15" hidden="false" customHeight="false" outlineLevel="0" collapsed="false">
      <c r="A132" s="35" t="n">
        <v>39573</v>
      </c>
      <c r="B132" s="17" t="n">
        <v>10.2</v>
      </c>
      <c r="C132" s="17" t="n">
        <v>10.2</v>
      </c>
      <c r="D132" s="17" t="n">
        <v>10.2</v>
      </c>
      <c r="E132" s="21" t="n">
        <f aca="false">(B132+C132+D132)/3</f>
        <v>10.2</v>
      </c>
      <c r="K132" s="66"/>
      <c r="L132" s="17"/>
      <c r="M132" s="17"/>
      <c r="N132" s="17"/>
      <c r="O132" s="11"/>
    </row>
    <row r="133" customFormat="false" ht="15" hidden="false" customHeight="false" outlineLevel="0" collapsed="false">
      <c r="A133" s="35" t="n">
        <v>39574</v>
      </c>
      <c r="B133" s="17" t="n">
        <v>10.2348</v>
      </c>
      <c r="C133" s="17" t="n">
        <v>10.23</v>
      </c>
      <c r="D133" s="17" t="n">
        <v>10.2348</v>
      </c>
      <c r="E133" s="21" t="n">
        <f aca="false">(B133+C133+D133)/3</f>
        <v>10.2332</v>
      </c>
      <c r="K133" s="66"/>
      <c r="L133" s="17"/>
      <c r="M133" s="17"/>
      <c r="N133" s="17"/>
      <c r="O133" s="11"/>
    </row>
    <row r="134" customFormat="false" ht="15" hidden="false" customHeight="false" outlineLevel="0" collapsed="false">
      <c r="A134" s="35" t="n">
        <v>39575</v>
      </c>
      <c r="B134" s="17" t="n">
        <v>10.5636</v>
      </c>
      <c r="C134" s="17" t="n">
        <v>10.56</v>
      </c>
      <c r="D134" s="17" t="n">
        <v>10.5636</v>
      </c>
      <c r="E134" s="21" t="n">
        <f aca="false">(B134+C134+D134)/3</f>
        <v>10.5624</v>
      </c>
      <c r="K134" s="66"/>
      <c r="L134" s="17"/>
      <c r="M134" s="17"/>
      <c r="N134" s="17"/>
      <c r="O134" s="11"/>
    </row>
    <row r="135" customFormat="false" ht="15" hidden="false" customHeight="false" outlineLevel="0" collapsed="false">
      <c r="A135" s="35" t="n">
        <v>39576</v>
      </c>
      <c r="B135" s="17" t="n">
        <v>10.578</v>
      </c>
      <c r="C135" s="17" t="n">
        <v>10.58</v>
      </c>
      <c r="D135" s="17" t="n">
        <v>10.578</v>
      </c>
      <c r="E135" s="21" t="n">
        <f aca="false">(B135+C135+D135)/3</f>
        <v>10.5786666666667</v>
      </c>
      <c r="K135" s="66"/>
      <c r="L135" s="17"/>
      <c r="M135" s="17"/>
      <c r="N135" s="17"/>
      <c r="O135" s="11"/>
    </row>
    <row r="136" customFormat="false" ht="15" hidden="false" customHeight="false" outlineLevel="0" collapsed="false">
      <c r="A136" s="35" t="n">
        <v>39577</v>
      </c>
      <c r="B136" s="17" t="n">
        <v>10.578</v>
      </c>
      <c r="C136" s="17" t="n">
        <v>10.58</v>
      </c>
      <c r="D136" s="17" t="n">
        <v>10.578</v>
      </c>
      <c r="E136" s="21" t="n">
        <f aca="false">(B136+C136+D136)/3</f>
        <v>10.5786666666667</v>
      </c>
      <c r="K136" s="66"/>
      <c r="L136" s="17"/>
      <c r="M136" s="17"/>
      <c r="N136" s="17"/>
      <c r="O136" s="11"/>
    </row>
    <row r="137" customFormat="false" ht="15" hidden="false" customHeight="false" outlineLevel="0" collapsed="false">
      <c r="A137" s="35" t="n">
        <v>39578</v>
      </c>
      <c r="B137" s="17" t="n">
        <v>10.4016</v>
      </c>
      <c r="C137" s="17" t="n">
        <v>10.4</v>
      </c>
      <c r="D137" s="17" t="n">
        <v>10.4016</v>
      </c>
      <c r="E137" s="21" t="n">
        <f aca="false">(B137+C137+D137)/3</f>
        <v>10.4010666666667</v>
      </c>
      <c r="K137" s="66"/>
      <c r="L137" s="17"/>
      <c r="M137" s="17"/>
      <c r="N137" s="17"/>
      <c r="O137" s="11"/>
    </row>
    <row r="138" customFormat="false" ht="15" hidden="false" customHeight="false" outlineLevel="0" collapsed="false">
      <c r="A138" s="35" t="n">
        <v>39579</v>
      </c>
      <c r="B138" s="17" t="n">
        <v>10.1556</v>
      </c>
      <c r="C138" s="17" t="n">
        <v>10.16</v>
      </c>
      <c r="D138" s="17" t="n">
        <v>10.1556</v>
      </c>
      <c r="E138" s="21" t="n">
        <f aca="false">(B138+C138+D138)/3</f>
        <v>10.1570666666667</v>
      </c>
      <c r="K138" s="66"/>
      <c r="L138" s="17"/>
      <c r="M138" s="17"/>
      <c r="N138" s="17"/>
      <c r="O138" s="11"/>
    </row>
    <row r="139" customFormat="false" ht="15" hidden="false" customHeight="false" outlineLevel="0" collapsed="false">
      <c r="A139" s="35" t="n">
        <v>39580</v>
      </c>
      <c r="B139" s="17" t="n">
        <v>9.8064</v>
      </c>
      <c r="C139" s="17" t="n">
        <v>9.81</v>
      </c>
      <c r="D139" s="17" t="n">
        <v>9.8064</v>
      </c>
      <c r="E139" s="21" t="n">
        <f aca="false">(B139+C139+D139)/3</f>
        <v>9.8076</v>
      </c>
      <c r="K139" s="66"/>
      <c r="L139" s="17"/>
      <c r="M139" s="17"/>
      <c r="N139" s="17"/>
      <c r="O139" s="11"/>
    </row>
    <row r="140" customFormat="false" ht="15" hidden="false" customHeight="false" outlineLevel="0" collapsed="false">
      <c r="A140" s="35" t="n">
        <v>39581</v>
      </c>
      <c r="B140" s="17" t="n">
        <v>9.6876</v>
      </c>
      <c r="C140" s="17" t="n">
        <v>9.69</v>
      </c>
      <c r="D140" s="17" t="n">
        <v>9.6876</v>
      </c>
      <c r="E140" s="21" t="n">
        <f aca="false">(B140+C140+D140)/3</f>
        <v>9.6884</v>
      </c>
      <c r="K140" s="66"/>
      <c r="L140" s="17"/>
      <c r="M140" s="17"/>
      <c r="N140" s="17"/>
      <c r="O140" s="11"/>
    </row>
    <row r="141" customFormat="false" ht="15" hidden="false" customHeight="false" outlineLevel="0" collapsed="false">
      <c r="A141" s="35" t="n">
        <v>39582</v>
      </c>
      <c r="B141" s="17" t="n">
        <v>9.6012</v>
      </c>
      <c r="C141" s="17" t="n">
        <v>9.6</v>
      </c>
      <c r="D141" s="17" t="n">
        <v>9.6012</v>
      </c>
      <c r="E141" s="21" t="n">
        <f aca="false">(B141+C141+D141)/3</f>
        <v>9.6008</v>
      </c>
      <c r="K141" s="66"/>
      <c r="L141" s="17"/>
      <c r="M141" s="17"/>
      <c r="N141" s="17"/>
      <c r="O141" s="11"/>
    </row>
    <row r="142" customFormat="false" ht="15" hidden="false" customHeight="false" outlineLevel="0" collapsed="false">
      <c r="A142" s="35" t="n">
        <v>39583</v>
      </c>
      <c r="B142" s="17" t="n">
        <v>9.4596</v>
      </c>
      <c r="C142" s="17" t="n">
        <v>9.46</v>
      </c>
      <c r="D142" s="17" t="n">
        <v>9.4596</v>
      </c>
      <c r="E142" s="21" t="n">
        <f aca="false">(B142+C142+D142)/3</f>
        <v>9.45973333333333</v>
      </c>
      <c r="K142" s="66"/>
      <c r="L142" s="17"/>
      <c r="M142" s="17"/>
      <c r="N142" s="17"/>
      <c r="O142" s="11"/>
    </row>
    <row r="143" customFormat="false" ht="15" hidden="false" customHeight="false" outlineLevel="0" collapsed="false">
      <c r="A143" s="35" t="n">
        <v>39584</v>
      </c>
      <c r="B143" s="17" t="n">
        <v>9.3096</v>
      </c>
      <c r="C143" s="17" t="n">
        <v>9.31</v>
      </c>
      <c r="D143" s="17" t="n">
        <v>9.3096</v>
      </c>
      <c r="E143" s="21" t="n">
        <f aca="false">(B143+C143+D143)/3</f>
        <v>9.30973333333333</v>
      </c>
      <c r="K143" s="66"/>
      <c r="L143" s="17"/>
      <c r="M143" s="17"/>
      <c r="N143" s="17"/>
      <c r="O143" s="11"/>
    </row>
    <row r="144" customFormat="false" ht="15" hidden="false" customHeight="false" outlineLevel="0" collapsed="false">
      <c r="A144" s="35" t="n">
        <v>39585</v>
      </c>
      <c r="B144" s="17" t="n">
        <v>9.0636</v>
      </c>
      <c r="C144" s="17" t="n">
        <v>9.06</v>
      </c>
      <c r="D144" s="17" t="n">
        <v>9.0636</v>
      </c>
      <c r="E144" s="21" t="n">
        <f aca="false">(B144+C144+D144)/3</f>
        <v>9.0624</v>
      </c>
      <c r="K144" s="66"/>
      <c r="L144" s="17"/>
      <c r="M144" s="17"/>
      <c r="N144" s="17"/>
      <c r="O144" s="11"/>
    </row>
    <row r="145" customFormat="false" ht="15" hidden="false" customHeight="false" outlineLevel="0" collapsed="false">
      <c r="A145" s="35" t="n">
        <v>39586</v>
      </c>
      <c r="B145" s="17" t="n">
        <v>8.8548</v>
      </c>
      <c r="C145" s="17" t="n">
        <v>8.85</v>
      </c>
      <c r="D145" s="17" t="n">
        <v>8.8548</v>
      </c>
      <c r="E145" s="21" t="n">
        <f aca="false">(B145+C145+D145)/3</f>
        <v>8.8532</v>
      </c>
      <c r="K145" s="66"/>
      <c r="L145" s="17"/>
      <c r="M145" s="17"/>
      <c r="N145" s="17"/>
      <c r="O145" s="11"/>
    </row>
    <row r="146" customFormat="false" ht="15" hidden="false" customHeight="false" outlineLevel="0" collapsed="false">
      <c r="A146" s="35" t="n">
        <v>39587</v>
      </c>
      <c r="B146" s="17" t="n">
        <v>8.5932</v>
      </c>
      <c r="C146" s="17" t="n">
        <v>8.59</v>
      </c>
      <c r="D146" s="17" t="n">
        <v>8.5932</v>
      </c>
      <c r="E146" s="21" t="n">
        <f aca="false">(B146+C146+D146)/3</f>
        <v>8.59213333333333</v>
      </c>
      <c r="K146" s="66"/>
      <c r="L146" s="17"/>
      <c r="M146" s="17"/>
      <c r="N146" s="17"/>
      <c r="O146" s="11"/>
    </row>
    <row r="147" customFormat="false" ht="15" hidden="false" customHeight="false" outlineLevel="0" collapsed="false">
      <c r="A147" s="35" t="n">
        <v>39588</v>
      </c>
      <c r="B147" s="17" t="n">
        <v>8.37</v>
      </c>
      <c r="C147" s="17" t="n">
        <v>8.37</v>
      </c>
      <c r="D147" s="17" t="n">
        <v>8.37</v>
      </c>
      <c r="E147" s="21" t="n">
        <f aca="false">(B147+C147+D147)/3</f>
        <v>8.37</v>
      </c>
      <c r="K147" s="66"/>
      <c r="L147" s="17"/>
      <c r="M147" s="17"/>
      <c r="N147" s="17"/>
      <c r="O147" s="11"/>
    </row>
    <row r="148" customFormat="false" ht="15" hidden="false" customHeight="false" outlineLevel="0" collapsed="false">
      <c r="A148" s="35" t="n">
        <v>39589</v>
      </c>
      <c r="B148" s="17" t="n">
        <v>8.0364</v>
      </c>
      <c r="C148" s="17" t="n">
        <v>8.04</v>
      </c>
      <c r="D148" s="17" t="n">
        <v>8.0364</v>
      </c>
      <c r="E148" s="21" t="n">
        <f aca="false">(B148+C148+D148)/3</f>
        <v>8.0376</v>
      </c>
      <c r="K148" s="66"/>
      <c r="L148" s="17"/>
      <c r="M148" s="17"/>
      <c r="N148" s="17"/>
      <c r="O148" s="11"/>
    </row>
    <row r="149" customFormat="false" ht="15" hidden="false" customHeight="false" outlineLevel="0" collapsed="false">
      <c r="A149" s="35" t="n">
        <v>39590</v>
      </c>
      <c r="B149" s="17" t="n">
        <v>7.7508</v>
      </c>
      <c r="C149" s="17" t="n">
        <v>7.75</v>
      </c>
      <c r="D149" s="17" t="n">
        <v>7.7508</v>
      </c>
      <c r="E149" s="21" t="n">
        <f aca="false">(B149+C149+D149)/3</f>
        <v>7.75053333333333</v>
      </c>
      <c r="K149" s="66"/>
      <c r="L149" s="17"/>
      <c r="M149" s="17"/>
      <c r="N149" s="17"/>
      <c r="O149" s="11"/>
    </row>
    <row r="150" customFormat="false" ht="15" hidden="false" customHeight="false" outlineLevel="0" collapsed="false">
      <c r="A150" s="35" t="n">
        <v>39591</v>
      </c>
      <c r="B150" s="17" t="n">
        <v>7.506</v>
      </c>
      <c r="C150" s="17" t="n">
        <v>7.51</v>
      </c>
      <c r="D150" s="17" t="n">
        <v>7.506</v>
      </c>
      <c r="E150" s="21" t="n">
        <f aca="false">(B150+C150+D150)/3</f>
        <v>7.50733333333333</v>
      </c>
      <c r="K150" s="66"/>
      <c r="L150" s="17"/>
      <c r="M150" s="17"/>
      <c r="N150" s="17"/>
      <c r="O150" s="11"/>
    </row>
    <row r="151" customFormat="false" ht="15" hidden="false" customHeight="false" outlineLevel="0" collapsed="false">
      <c r="A151" s="35" t="n">
        <v>39592</v>
      </c>
      <c r="B151" s="17" t="n">
        <v>7.2504</v>
      </c>
      <c r="C151" s="17" t="n">
        <v>7.25</v>
      </c>
      <c r="D151" s="17" t="n">
        <v>7.2504</v>
      </c>
      <c r="E151" s="21" t="n">
        <f aca="false">(B151+C151+D151)/3</f>
        <v>7.25026666666667</v>
      </c>
      <c r="K151" s="66"/>
      <c r="L151" s="17"/>
      <c r="M151" s="17"/>
      <c r="N151" s="17"/>
      <c r="O151" s="11"/>
    </row>
    <row r="152" customFormat="false" ht="15" hidden="false" customHeight="false" outlineLevel="0" collapsed="false">
      <c r="A152" s="35" t="n">
        <v>39593</v>
      </c>
      <c r="B152" s="17" t="n">
        <v>6.9996</v>
      </c>
      <c r="C152" s="17" t="n">
        <v>7</v>
      </c>
      <c r="D152" s="17" t="n">
        <v>6.9996</v>
      </c>
      <c r="E152" s="21" t="n">
        <f aca="false">(B152+C152+D152)/3</f>
        <v>6.99973333333333</v>
      </c>
      <c r="K152" s="66"/>
      <c r="L152" s="17"/>
      <c r="M152" s="17"/>
      <c r="N152" s="17"/>
      <c r="O152" s="11"/>
    </row>
    <row r="153" customFormat="false" ht="15" hidden="false" customHeight="false" outlineLevel="0" collapsed="false">
      <c r="A153" s="35" t="n">
        <v>39594</v>
      </c>
      <c r="B153" s="17" t="n">
        <v>6.8568</v>
      </c>
      <c r="C153" s="17" t="n">
        <v>6.86</v>
      </c>
      <c r="D153" s="17" t="n">
        <v>6.8568</v>
      </c>
      <c r="E153" s="21" t="n">
        <f aca="false">(B153+C153+D153)/3</f>
        <v>6.85786666666667</v>
      </c>
      <c r="K153" s="66"/>
      <c r="L153" s="17"/>
      <c r="M153" s="17"/>
      <c r="N153" s="17"/>
      <c r="O153" s="11"/>
    </row>
    <row r="154" customFormat="false" ht="15" hidden="false" customHeight="false" outlineLevel="0" collapsed="false">
      <c r="A154" s="35" t="n">
        <v>39595</v>
      </c>
      <c r="B154" s="17" t="n">
        <v>6.7428</v>
      </c>
      <c r="C154" s="17" t="n">
        <v>6.74</v>
      </c>
      <c r="D154" s="17" t="n">
        <v>6.7428</v>
      </c>
      <c r="E154" s="21" t="n">
        <f aca="false">(B154+C154+D154)/3</f>
        <v>6.74186666666667</v>
      </c>
      <c r="K154" s="66"/>
      <c r="L154" s="17"/>
      <c r="M154" s="17"/>
      <c r="N154" s="17"/>
      <c r="O154" s="11"/>
    </row>
    <row r="155" customFormat="false" ht="15" hidden="false" customHeight="false" outlineLevel="0" collapsed="false">
      <c r="A155" s="35" t="n">
        <v>39596</v>
      </c>
      <c r="B155" s="17" t="n">
        <v>6.5964</v>
      </c>
      <c r="C155" s="17" t="n">
        <v>6.6</v>
      </c>
      <c r="D155" s="17" t="n">
        <v>6.5964</v>
      </c>
      <c r="E155" s="21" t="n">
        <f aca="false">(B155+C155+D155)/3</f>
        <v>6.5976</v>
      </c>
      <c r="K155" s="66"/>
      <c r="L155" s="17"/>
      <c r="M155" s="17"/>
      <c r="N155" s="17"/>
      <c r="O155" s="11"/>
    </row>
    <row r="156" customFormat="false" ht="15" hidden="false" customHeight="false" outlineLevel="0" collapsed="false">
      <c r="A156" s="35" t="n">
        <v>39597</v>
      </c>
      <c r="B156" s="17" t="n">
        <v>6.4404</v>
      </c>
      <c r="C156" s="17" t="n">
        <v>6.44</v>
      </c>
      <c r="D156" s="17" t="n">
        <v>6.4404</v>
      </c>
      <c r="E156" s="21" t="n">
        <f aca="false">(B156+C156+D156)/3</f>
        <v>6.44026666666667</v>
      </c>
      <c r="K156" s="66"/>
      <c r="L156" s="17"/>
      <c r="M156" s="17"/>
      <c r="N156" s="17"/>
      <c r="O156" s="11"/>
    </row>
    <row r="157" customFormat="false" ht="15" hidden="false" customHeight="false" outlineLevel="0" collapsed="false">
      <c r="A157" s="35" t="n">
        <v>39598</v>
      </c>
      <c r="B157" s="17" t="n">
        <v>6.3192</v>
      </c>
      <c r="C157" s="17" t="n">
        <v>6.32</v>
      </c>
      <c r="D157" s="17" t="n">
        <v>6.3192</v>
      </c>
      <c r="E157" s="21" t="n">
        <f aca="false">(B157+C157+D157)/3</f>
        <v>6.31946666666667</v>
      </c>
      <c r="K157" s="66"/>
      <c r="L157" s="17"/>
      <c r="M157" s="17"/>
      <c r="N157" s="17"/>
      <c r="O157" s="11"/>
    </row>
    <row r="158" customFormat="false" ht="15" hidden="false" customHeight="false" outlineLevel="0" collapsed="false">
      <c r="A158" s="35" t="n">
        <v>39599</v>
      </c>
      <c r="B158" s="17" t="n">
        <v>6.1644</v>
      </c>
      <c r="C158" s="17" t="n">
        <v>6.16</v>
      </c>
      <c r="D158" s="17" t="n">
        <v>6.1644</v>
      </c>
      <c r="E158" s="21" t="n">
        <f aca="false">(B158+C158+D158)/3</f>
        <v>6.16293333333333</v>
      </c>
      <c r="K158" s="66"/>
      <c r="L158" s="17"/>
      <c r="M158" s="17"/>
      <c r="N158" s="17"/>
      <c r="O158" s="11"/>
    </row>
    <row r="159" customFormat="false" ht="15" hidden="false" customHeight="false" outlineLevel="0" collapsed="false">
      <c r="A159" s="35" t="n">
        <v>39600</v>
      </c>
      <c r="B159" s="17" t="n">
        <v>5.9952</v>
      </c>
      <c r="C159" s="17" t="n">
        <v>6</v>
      </c>
      <c r="D159" s="17" t="n">
        <v>5.9952</v>
      </c>
      <c r="E159" s="21" t="n">
        <f aca="false">(B159+C159+D159)/3</f>
        <v>5.9968</v>
      </c>
      <c r="K159" s="66"/>
      <c r="L159" s="17"/>
      <c r="M159" s="17"/>
      <c r="N159" s="17"/>
      <c r="O159" s="11"/>
    </row>
    <row r="160" customFormat="false" ht="15" hidden="false" customHeight="false" outlineLevel="0" collapsed="false">
      <c r="A160" s="35" t="n">
        <v>39601</v>
      </c>
      <c r="B160" s="17" t="n">
        <v>5.826</v>
      </c>
      <c r="C160" s="17" t="n">
        <v>5.83</v>
      </c>
      <c r="D160" s="17" t="n">
        <v>5.826</v>
      </c>
      <c r="E160" s="21" t="n">
        <f aca="false">(B160+C160+D160)/3</f>
        <v>5.82733333333333</v>
      </c>
      <c r="K160" s="66"/>
      <c r="L160" s="17"/>
      <c r="M160" s="17"/>
      <c r="N160" s="17"/>
      <c r="O160" s="11"/>
    </row>
    <row r="161" customFormat="false" ht="15" hidden="false" customHeight="false" outlineLevel="0" collapsed="false">
      <c r="A161" s="35" t="n">
        <v>39602</v>
      </c>
      <c r="B161" s="17" t="n">
        <v>5.622</v>
      </c>
      <c r="C161" s="17" t="n">
        <v>5.62</v>
      </c>
      <c r="D161" s="17" t="n">
        <v>5.622</v>
      </c>
      <c r="E161" s="21" t="n">
        <f aca="false">(B161+C161+D161)/3</f>
        <v>5.62133333333333</v>
      </c>
      <c r="K161" s="66"/>
      <c r="L161" s="17"/>
      <c r="M161" s="17"/>
      <c r="N161" s="17"/>
      <c r="O161" s="11"/>
    </row>
    <row r="162" customFormat="false" ht="15" hidden="false" customHeight="false" outlineLevel="0" collapsed="false">
      <c r="A162" s="35" t="n">
        <v>39603</v>
      </c>
      <c r="B162" s="17" t="n">
        <v>5.3712</v>
      </c>
      <c r="C162" s="17" t="n">
        <v>5.37</v>
      </c>
      <c r="D162" s="17" t="n">
        <v>5.3712</v>
      </c>
      <c r="E162" s="21" t="n">
        <f aca="false">(B162+C162+D162)/3</f>
        <v>5.3708</v>
      </c>
      <c r="K162" s="66"/>
      <c r="L162" s="17"/>
      <c r="M162" s="17"/>
      <c r="N162" s="17"/>
      <c r="O162" s="11"/>
    </row>
    <row r="163" customFormat="false" ht="15" hidden="false" customHeight="false" outlineLevel="0" collapsed="false">
      <c r="A163" s="35" t="n">
        <v>39604</v>
      </c>
      <c r="B163" s="17" t="n">
        <v>5.3316</v>
      </c>
      <c r="C163" s="17" t="n">
        <v>5.33</v>
      </c>
      <c r="D163" s="17" t="n">
        <v>5.3316</v>
      </c>
      <c r="E163" s="21" t="n">
        <f aca="false">(B163+C163+D163)/3</f>
        <v>5.33106666666667</v>
      </c>
      <c r="K163" s="66"/>
      <c r="L163" s="17"/>
      <c r="M163" s="17"/>
      <c r="N163" s="17"/>
      <c r="O163" s="11"/>
    </row>
    <row r="164" customFormat="false" ht="15" hidden="false" customHeight="false" outlineLevel="0" collapsed="false">
      <c r="A164" s="35" t="n">
        <v>39605</v>
      </c>
      <c r="B164" s="17" t="n">
        <v>5.0556</v>
      </c>
      <c r="C164" s="17" t="n">
        <v>5.06</v>
      </c>
      <c r="D164" s="17" t="n">
        <v>5.0556</v>
      </c>
      <c r="E164" s="21" t="n">
        <f aca="false">(B164+C164+D164)/3</f>
        <v>5.05706666666667</v>
      </c>
      <c r="K164" s="66"/>
      <c r="L164" s="17"/>
      <c r="M164" s="17"/>
      <c r="N164" s="17"/>
      <c r="O164" s="11"/>
    </row>
    <row r="165" customFormat="false" ht="15" hidden="false" customHeight="false" outlineLevel="0" collapsed="false">
      <c r="A165" s="35" t="n">
        <v>39606</v>
      </c>
      <c r="B165" s="17" t="n">
        <v>4.914</v>
      </c>
      <c r="C165" s="17" t="n">
        <v>4.91</v>
      </c>
      <c r="D165" s="17" t="n">
        <v>4.914</v>
      </c>
      <c r="E165" s="21" t="n">
        <f aca="false">(B165+C165+D165)/3</f>
        <v>4.91266666666667</v>
      </c>
      <c r="K165" s="66"/>
      <c r="L165" s="17"/>
      <c r="M165" s="17"/>
      <c r="N165" s="17"/>
      <c r="O165" s="11"/>
    </row>
    <row r="166" customFormat="false" ht="15" hidden="false" customHeight="false" outlineLevel="0" collapsed="false">
      <c r="A166" s="35" t="n">
        <v>39607</v>
      </c>
      <c r="B166" s="17" t="n">
        <v>4.926</v>
      </c>
      <c r="C166" s="17" t="n">
        <v>4.93</v>
      </c>
      <c r="D166" s="17" t="n">
        <v>4.926</v>
      </c>
      <c r="E166" s="21" t="n">
        <f aca="false">(B166+C166+D166)/3</f>
        <v>4.92733333333333</v>
      </c>
      <c r="K166" s="66"/>
      <c r="L166" s="17"/>
      <c r="M166" s="17"/>
      <c r="N166" s="17"/>
      <c r="O166" s="11"/>
    </row>
    <row r="167" customFormat="false" ht="15" hidden="false" customHeight="false" outlineLevel="0" collapsed="false">
      <c r="A167" s="35" t="n">
        <v>39608</v>
      </c>
      <c r="B167" s="17" t="n">
        <v>4.8288</v>
      </c>
      <c r="C167" s="17" t="n">
        <v>4.83</v>
      </c>
      <c r="D167" s="17" t="n">
        <v>4.8288</v>
      </c>
      <c r="E167" s="21" t="n">
        <f aca="false">(B167+C167+D167)/3</f>
        <v>4.8292</v>
      </c>
      <c r="K167" s="66"/>
      <c r="L167" s="17"/>
      <c r="M167" s="17"/>
      <c r="N167" s="17"/>
      <c r="O167" s="11"/>
    </row>
    <row r="168" customFormat="false" ht="15" hidden="false" customHeight="false" outlineLevel="0" collapsed="false">
      <c r="A168" s="35" t="n">
        <v>39609</v>
      </c>
      <c r="B168" s="17" t="n">
        <v>4.6608</v>
      </c>
      <c r="C168" s="17" t="n">
        <v>4.66</v>
      </c>
      <c r="D168" s="17" t="n">
        <v>4.6608</v>
      </c>
      <c r="E168" s="21" t="n">
        <f aca="false">(B168+C168+D168)/3</f>
        <v>4.66053333333333</v>
      </c>
      <c r="K168" s="66"/>
      <c r="L168" s="17"/>
      <c r="M168" s="17"/>
      <c r="N168" s="17"/>
      <c r="O168" s="11"/>
    </row>
    <row r="169" customFormat="false" ht="15" hidden="false" customHeight="false" outlineLevel="0" collapsed="false">
      <c r="A169" s="35" t="n">
        <v>39610</v>
      </c>
      <c r="B169" s="17" t="n">
        <v>4.5084</v>
      </c>
      <c r="C169" s="17" t="n">
        <v>4.51</v>
      </c>
      <c r="D169" s="17" t="n">
        <v>4.5084</v>
      </c>
      <c r="E169" s="21" t="n">
        <f aca="false">(B169+C169+D169)/3</f>
        <v>4.50893333333333</v>
      </c>
      <c r="K169" s="66"/>
      <c r="L169" s="17"/>
      <c r="M169" s="17"/>
      <c r="N169" s="17"/>
      <c r="O169" s="11"/>
    </row>
    <row r="170" customFormat="false" ht="15" hidden="false" customHeight="false" outlineLevel="0" collapsed="false">
      <c r="A170" s="35" t="n">
        <v>39611</v>
      </c>
      <c r="B170" s="17" t="n">
        <v>4.3896</v>
      </c>
      <c r="C170" s="17" t="n">
        <v>4.39</v>
      </c>
      <c r="D170" s="17" t="n">
        <v>4.3896</v>
      </c>
      <c r="E170" s="21" t="n">
        <f aca="false">(B170+C170+D170)/3</f>
        <v>4.38973333333333</v>
      </c>
      <c r="K170" s="66"/>
      <c r="L170" s="17"/>
      <c r="M170" s="17"/>
      <c r="N170" s="17"/>
      <c r="O170" s="11"/>
    </row>
    <row r="171" customFormat="false" ht="15" hidden="false" customHeight="false" outlineLevel="0" collapsed="false">
      <c r="A171" s="35" t="n">
        <v>39612</v>
      </c>
      <c r="B171" s="17" t="n">
        <v>4.2648</v>
      </c>
      <c r="C171" s="17" t="n">
        <v>4.26</v>
      </c>
      <c r="D171" s="17" t="n">
        <v>4.2648</v>
      </c>
      <c r="E171" s="21" t="n">
        <f aca="false">(B171+C171+D171)/3</f>
        <v>4.2632</v>
      </c>
      <c r="K171" s="66"/>
      <c r="L171" s="17"/>
      <c r="M171" s="17"/>
      <c r="N171" s="17"/>
      <c r="O171" s="11"/>
    </row>
    <row r="172" customFormat="false" ht="15" hidden="false" customHeight="false" outlineLevel="0" collapsed="false">
      <c r="A172" s="35" t="n">
        <v>39613</v>
      </c>
      <c r="B172" s="17" t="n">
        <v>4.1244</v>
      </c>
      <c r="C172" s="17" t="n">
        <v>4.12</v>
      </c>
      <c r="D172" s="17" t="n">
        <v>4.1244</v>
      </c>
      <c r="E172" s="21" t="n">
        <f aca="false">(B172+C172+D172)/3</f>
        <v>4.12293333333333</v>
      </c>
      <c r="K172" s="66"/>
      <c r="L172" s="17"/>
      <c r="M172" s="17"/>
      <c r="N172" s="17"/>
      <c r="O172" s="11"/>
    </row>
    <row r="173" customFormat="false" ht="15" hidden="false" customHeight="false" outlineLevel="0" collapsed="false">
      <c r="A173" s="35" t="n">
        <v>39614</v>
      </c>
      <c r="B173" s="17" t="n">
        <v>3.9456</v>
      </c>
      <c r="C173" s="17" t="n">
        <v>3.95</v>
      </c>
      <c r="D173" s="17" t="n">
        <v>3.9456</v>
      </c>
      <c r="E173" s="21" t="n">
        <f aca="false">(B173+C173+D173)/3</f>
        <v>3.94706666666667</v>
      </c>
      <c r="K173" s="66"/>
      <c r="L173" s="17"/>
      <c r="M173" s="17"/>
      <c r="N173" s="17"/>
      <c r="O173" s="11"/>
    </row>
    <row r="174" customFormat="false" ht="15" hidden="false" customHeight="false" outlineLevel="0" collapsed="false">
      <c r="A174" s="35" t="n">
        <v>39615</v>
      </c>
      <c r="B174" s="17" t="n">
        <v>3.9096</v>
      </c>
      <c r="C174" s="17" t="n">
        <v>3.91</v>
      </c>
      <c r="D174" s="17" t="n">
        <v>3.9096</v>
      </c>
      <c r="E174" s="21" t="n">
        <f aca="false">(B174+C174+D174)/3</f>
        <v>3.90973333333333</v>
      </c>
      <c r="K174" s="66"/>
      <c r="L174" s="17"/>
      <c r="M174" s="17"/>
      <c r="N174" s="17"/>
      <c r="O174" s="11"/>
    </row>
    <row r="175" customFormat="false" ht="15" hidden="false" customHeight="false" outlineLevel="0" collapsed="false">
      <c r="A175" s="35" t="n">
        <v>39616</v>
      </c>
      <c r="B175" s="17" t="n">
        <v>3.7932</v>
      </c>
      <c r="C175" s="17" t="n">
        <v>3.79</v>
      </c>
      <c r="D175" s="17" t="n">
        <v>3.7932</v>
      </c>
      <c r="E175" s="21" t="n">
        <f aca="false">(B175+C175+D175)/3</f>
        <v>3.79213333333333</v>
      </c>
      <c r="K175" s="66"/>
      <c r="L175" s="17"/>
      <c r="M175" s="17"/>
      <c r="N175" s="17"/>
      <c r="O175" s="11"/>
    </row>
    <row r="176" customFormat="false" ht="15" hidden="false" customHeight="false" outlineLevel="0" collapsed="false">
      <c r="A176" s="35" t="n">
        <v>39617</v>
      </c>
      <c r="B176" s="17" t="n">
        <v>3.6096</v>
      </c>
      <c r="C176" s="17" t="n">
        <v>3.61</v>
      </c>
      <c r="D176" s="17" t="n">
        <v>3.6096</v>
      </c>
      <c r="E176" s="21" t="n">
        <f aca="false">(B176+C176+D176)/3</f>
        <v>3.60973333333333</v>
      </c>
      <c r="K176" s="66"/>
      <c r="L176" s="17"/>
      <c r="M176" s="17"/>
      <c r="N176" s="17"/>
      <c r="O176" s="11"/>
    </row>
    <row r="177" customFormat="false" ht="15" hidden="false" customHeight="false" outlineLevel="0" collapsed="false">
      <c r="A177" s="35" t="n">
        <v>39618</v>
      </c>
      <c r="B177" s="17" t="n">
        <v>3.9264</v>
      </c>
      <c r="C177" s="17" t="n">
        <v>3.93</v>
      </c>
      <c r="D177" s="17" t="n">
        <v>3.9264</v>
      </c>
      <c r="E177" s="21" t="n">
        <f aca="false">(B177+C177+D177)/3</f>
        <v>3.9276</v>
      </c>
      <c r="K177" s="66"/>
      <c r="L177" s="17"/>
      <c r="M177" s="17"/>
      <c r="N177" s="17"/>
      <c r="O177" s="11"/>
    </row>
    <row r="178" customFormat="false" ht="15" hidden="false" customHeight="false" outlineLevel="0" collapsed="false">
      <c r="A178" s="35" t="n">
        <v>39619</v>
      </c>
      <c r="B178" s="17" t="n">
        <v>3.7812</v>
      </c>
      <c r="C178" s="17" t="n">
        <v>3.78</v>
      </c>
      <c r="D178" s="17" t="n">
        <v>3.7812</v>
      </c>
      <c r="E178" s="21" t="n">
        <f aca="false">(B178+C178+D178)/3</f>
        <v>3.7808</v>
      </c>
      <c r="K178" s="66"/>
      <c r="L178" s="17"/>
      <c r="M178" s="17"/>
      <c r="N178" s="17"/>
      <c r="O178" s="11"/>
    </row>
    <row r="179" customFormat="false" ht="15" hidden="false" customHeight="false" outlineLevel="0" collapsed="false">
      <c r="A179" s="35" t="n">
        <v>39620</v>
      </c>
      <c r="B179" s="17" t="n">
        <v>8.5824</v>
      </c>
      <c r="C179" s="17" t="n">
        <v>7.37</v>
      </c>
      <c r="D179" s="17" t="n">
        <v>6.1572</v>
      </c>
      <c r="E179" s="21" t="n">
        <f aca="false">(B179+C179+D179)/3</f>
        <v>7.36986666666667</v>
      </c>
      <c r="K179" s="66"/>
      <c r="L179" s="17"/>
      <c r="M179" s="17"/>
      <c r="N179" s="17"/>
      <c r="O179" s="11"/>
    </row>
    <row r="180" customFormat="false" ht="15" hidden="false" customHeight="false" outlineLevel="0" collapsed="false">
      <c r="A180" s="35" t="n">
        <v>39621</v>
      </c>
      <c r="B180" s="17" t="n">
        <v>12</v>
      </c>
      <c r="C180" s="17" t="n">
        <v>10.84</v>
      </c>
      <c r="D180" s="17" t="n">
        <v>8.4156</v>
      </c>
      <c r="E180" s="21" t="n">
        <f aca="false">(B180+C180+D180)/3</f>
        <v>10.4185333333333</v>
      </c>
      <c r="K180" s="66"/>
      <c r="L180" s="17"/>
      <c r="M180" s="17"/>
      <c r="N180" s="17"/>
      <c r="O180" s="11"/>
    </row>
    <row r="181" customFormat="false" ht="15" hidden="false" customHeight="false" outlineLevel="0" collapsed="false">
      <c r="A181" s="35" t="n">
        <v>39622</v>
      </c>
      <c r="B181" s="17" t="n">
        <v>11.8008</v>
      </c>
      <c r="C181" s="17" t="n">
        <v>10.64</v>
      </c>
      <c r="D181" s="17" t="n">
        <v>8.2164</v>
      </c>
      <c r="E181" s="21" t="n">
        <f aca="false">(B181+C181+D181)/3</f>
        <v>10.2190666666667</v>
      </c>
      <c r="K181" s="66"/>
      <c r="L181" s="17"/>
      <c r="M181" s="17"/>
      <c r="N181" s="17"/>
      <c r="O181" s="11"/>
    </row>
    <row r="182" customFormat="false" ht="15" hidden="false" customHeight="false" outlineLevel="0" collapsed="false">
      <c r="A182" s="35" t="n">
        <v>39623</v>
      </c>
      <c r="B182" s="17" t="n">
        <v>11.6268</v>
      </c>
      <c r="C182" s="17" t="n">
        <v>10.47</v>
      </c>
      <c r="D182" s="17" t="n">
        <v>8.0424</v>
      </c>
      <c r="E182" s="21" t="n">
        <f aca="false">(B182+C182+D182)/3</f>
        <v>10.0464</v>
      </c>
      <c r="K182" s="66"/>
      <c r="L182" s="17"/>
      <c r="M182" s="17"/>
      <c r="N182" s="17"/>
      <c r="O182" s="11"/>
    </row>
    <row r="183" customFormat="false" ht="15" hidden="false" customHeight="false" outlineLevel="0" collapsed="false">
      <c r="A183" s="35" t="n">
        <v>39624</v>
      </c>
      <c r="B183" s="17" t="n">
        <v>11.4252</v>
      </c>
      <c r="C183" s="17" t="n">
        <v>10.27</v>
      </c>
      <c r="D183" s="17" t="n">
        <v>7.8408</v>
      </c>
      <c r="E183" s="21" t="n">
        <f aca="false">(B183+C183+D183)/3</f>
        <v>9.84533333333333</v>
      </c>
      <c r="K183" s="66"/>
      <c r="L183" s="17"/>
      <c r="M183" s="17"/>
      <c r="N183" s="17"/>
      <c r="O183" s="11"/>
    </row>
    <row r="184" customFormat="false" ht="15" hidden="false" customHeight="false" outlineLevel="0" collapsed="false">
      <c r="A184" s="35" t="n">
        <v>39625</v>
      </c>
      <c r="B184" s="17" t="n">
        <v>11.2008</v>
      </c>
      <c r="C184" s="17" t="n">
        <v>10.04</v>
      </c>
      <c r="D184" s="17" t="n">
        <v>7.6164</v>
      </c>
      <c r="E184" s="21" t="n">
        <f aca="false">(B184+C184+D184)/3</f>
        <v>9.61906666666667</v>
      </c>
      <c r="K184" s="66"/>
      <c r="L184" s="17"/>
      <c r="M184" s="17"/>
      <c r="N184" s="17"/>
      <c r="O184" s="11"/>
    </row>
    <row r="185" customFormat="false" ht="15" hidden="false" customHeight="false" outlineLevel="0" collapsed="false">
      <c r="A185" s="35" t="n">
        <v>39626</v>
      </c>
      <c r="B185" s="17" t="n">
        <v>10.9476</v>
      </c>
      <c r="C185" s="17" t="n">
        <v>9.79</v>
      </c>
      <c r="D185" s="17" t="n">
        <v>7.3632</v>
      </c>
      <c r="E185" s="21" t="n">
        <f aca="false">(B185+C185+D185)/3</f>
        <v>9.36693333333333</v>
      </c>
      <c r="K185" s="66"/>
      <c r="L185" s="17"/>
      <c r="M185" s="17"/>
      <c r="N185" s="17"/>
      <c r="O185" s="11"/>
    </row>
    <row r="186" customFormat="false" ht="15" hidden="false" customHeight="false" outlineLevel="0" collapsed="false">
      <c r="A186" s="35" t="n">
        <v>39627</v>
      </c>
      <c r="B186" s="17" t="n">
        <v>10.7628</v>
      </c>
      <c r="C186" s="17" t="n">
        <v>9.6</v>
      </c>
      <c r="D186" s="17" t="n">
        <v>7.1784</v>
      </c>
      <c r="E186" s="21" t="n">
        <f aca="false">(B186+C186+D186)/3</f>
        <v>9.1804</v>
      </c>
      <c r="K186" s="66"/>
      <c r="L186" s="17"/>
      <c r="M186" s="17"/>
      <c r="N186" s="17"/>
      <c r="O186" s="11"/>
    </row>
    <row r="187" customFormat="false" ht="15" hidden="false" customHeight="false" outlineLevel="0" collapsed="false">
      <c r="A187" s="35" t="n">
        <v>39628</v>
      </c>
      <c r="B187" s="17" t="n">
        <v>10.5312</v>
      </c>
      <c r="C187" s="17" t="n">
        <v>9.37</v>
      </c>
      <c r="D187" s="17" t="n">
        <v>6.9468</v>
      </c>
      <c r="E187" s="21" t="n">
        <f aca="false">(B187+C187+D187)/3</f>
        <v>8.94933333333333</v>
      </c>
      <c r="K187" s="66"/>
      <c r="L187" s="17"/>
      <c r="M187" s="17"/>
      <c r="N187" s="17"/>
      <c r="O187" s="11"/>
    </row>
    <row r="188" customFormat="false" ht="15" hidden="false" customHeight="false" outlineLevel="0" collapsed="false">
      <c r="A188" s="35" t="n">
        <v>39629</v>
      </c>
      <c r="B188" s="17" t="n">
        <v>10.2936</v>
      </c>
      <c r="C188" s="17" t="n">
        <v>9.13</v>
      </c>
      <c r="D188" s="17" t="n">
        <v>6.7092</v>
      </c>
      <c r="E188" s="21" t="n">
        <f aca="false">(B188+C188+D188)/3</f>
        <v>8.71093333333333</v>
      </c>
      <c r="K188" s="66"/>
      <c r="L188" s="17"/>
      <c r="M188" s="17"/>
      <c r="N188" s="17"/>
      <c r="O188" s="11"/>
    </row>
    <row r="189" customFormat="false" ht="15" hidden="false" customHeight="false" outlineLevel="0" collapsed="false">
      <c r="A189" s="35" t="n">
        <v>39630</v>
      </c>
      <c r="B189" s="17" t="n">
        <v>9.9828</v>
      </c>
      <c r="C189" s="17" t="n">
        <v>8.82</v>
      </c>
      <c r="D189" s="17" t="n">
        <v>6.3984</v>
      </c>
      <c r="E189" s="21" t="n">
        <f aca="false">(B189+C189+D189)/3</f>
        <v>8.4004</v>
      </c>
      <c r="K189" s="66"/>
      <c r="L189" s="17"/>
      <c r="M189" s="17"/>
      <c r="N189" s="17"/>
      <c r="O189" s="11"/>
    </row>
    <row r="190" customFormat="false" ht="15" hidden="false" customHeight="false" outlineLevel="0" collapsed="false">
      <c r="A190" s="35" t="n">
        <v>39631</v>
      </c>
      <c r="B190" s="17" t="n">
        <v>12</v>
      </c>
      <c r="C190" s="17" t="n">
        <v>11.18</v>
      </c>
      <c r="D190" s="17" t="n">
        <v>7.908</v>
      </c>
      <c r="E190" s="21" t="n">
        <f aca="false">(B190+C190+D190)/3</f>
        <v>10.3626666666667</v>
      </c>
      <c r="K190" s="66"/>
      <c r="L190" s="17"/>
      <c r="M190" s="17"/>
      <c r="N190" s="17"/>
      <c r="O190" s="11"/>
    </row>
    <row r="191" customFormat="false" ht="15" hidden="false" customHeight="false" outlineLevel="0" collapsed="false">
      <c r="A191" s="35" t="n">
        <v>39632</v>
      </c>
      <c r="B191" s="17" t="n">
        <v>12</v>
      </c>
      <c r="C191" s="17" t="n">
        <v>12</v>
      </c>
      <c r="D191" s="17" t="n">
        <v>10.5996</v>
      </c>
      <c r="E191" s="21" t="n">
        <f aca="false">(B191+C191+D191)/3</f>
        <v>11.5332</v>
      </c>
      <c r="K191" s="66"/>
      <c r="L191" s="17"/>
      <c r="M191" s="17"/>
      <c r="N191" s="17"/>
      <c r="O191" s="11"/>
    </row>
    <row r="192" customFormat="false" ht="15" hidden="false" customHeight="false" outlineLevel="0" collapsed="false">
      <c r="A192" s="35" t="n">
        <v>39633</v>
      </c>
      <c r="B192" s="17" t="n">
        <v>11.7192</v>
      </c>
      <c r="C192" s="17" t="n">
        <v>11.72</v>
      </c>
      <c r="D192" s="17" t="n">
        <v>10.3188</v>
      </c>
      <c r="E192" s="21" t="n">
        <f aca="false">(B192+C192+D192)/3</f>
        <v>11.2526666666667</v>
      </c>
      <c r="K192" s="66"/>
      <c r="L192" s="17"/>
      <c r="M192" s="17"/>
      <c r="N192" s="17"/>
      <c r="O192" s="11"/>
    </row>
    <row r="193" customFormat="false" ht="15" hidden="false" customHeight="false" outlineLevel="0" collapsed="false">
      <c r="A193" s="35" t="n">
        <v>39634</v>
      </c>
      <c r="B193" s="17" t="n">
        <v>11.4</v>
      </c>
      <c r="C193" s="17" t="n">
        <v>11.4</v>
      </c>
      <c r="D193" s="17" t="n">
        <v>9.9996</v>
      </c>
      <c r="E193" s="21" t="n">
        <f aca="false">(B193+C193+D193)/3</f>
        <v>10.9332</v>
      </c>
      <c r="K193" s="66"/>
      <c r="L193" s="17"/>
      <c r="M193" s="17"/>
      <c r="N193" s="17"/>
      <c r="O193" s="11"/>
    </row>
    <row r="194" customFormat="false" ht="15" hidden="false" customHeight="false" outlineLevel="0" collapsed="false">
      <c r="A194" s="35" t="n">
        <v>39635</v>
      </c>
      <c r="B194" s="17" t="n">
        <v>11.1312</v>
      </c>
      <c r="C194" s="17" t="n">
        <v>11.13</v>
      </c>
      <c r="D194" s="17" t="n">
        <v>9.732</v>
      </c>
      <c r="E194" s="21" t="n">
        <f aca="false">(B194+C194+D194)/3</f>
        <v>10.6644</v>
      </c>
      <c r="K194" s="66"/>
      <c r="L194" s="17"/>
      <c r="M194" s="17"/>
      <c r="N194" s="17"/>
      <c r="O194" s="11"/>
    </row>
    <row r="195" customFormat="false" ht="15" hidden="false" customHeight="false" outlineLevel="0" collapsed="false">
      <c r="A195" s="35" t="n">
        <v>39636</v>
      </c>
      <c r="B195" s="17" t="n">
        <v>11.022</v>
      </c>
      <c r="C195" s="17" t="n">
        <v>11.02</v>
      </c>
      <c r="D195" s="17" t="n">
        <v>9.6228</v>
      </c>
      <c r="E195" s="21" t="n">
        <f aca="false">(B195+C195+D195)/3</f>
        <v>10.5549333333333</v>
      </c>
      <c r="K195" s="66"/>
      <c r="L195" s="17"/>
      <c r="M195" s="17"/>
      <c r="N195" s="17"/>
      <c r="O195" s="11"/>
    </row>
    <row r="196" customFormat="false" ht="15" hidden="false" customHeight="false" outlineLevel="0" collapsed="false">
      <c r="A196" s="35" t="n">
        <v>39637</v>
      </c>
      <c r="B196" s="17" t="n">
        <v>10.8144</v>
      </c>
      <c r="C196" s="17" t="n">
        <v>10.81</v>
      </c>
      <c r="D196" s="17" t="n">
        <v>9.414</v>
      </c>
      <c r="E196" s="21" t="n">
        <f aca="false">(B196+C196+D196)/3</f>
        <v>10.3461333333333</v>
      </c>
      <c r="K196" s="66"/>
      <c r="L196" s="17"/>
      <c r="M196" s="17"/>
      <c r="N196" s="17"/>
      <c r="O196" s="11"/>
    </row>
    <row r="197" customFormat="false" ht="15" hidden="false" customHeight="false" outlineLevel="0" collapsed="false">
      <c r="A197" s="35" t="n">
        <v>39638</v>
      </c>
      <c r="B197" s="17" t="n">
        <v>10.608</v>
      </c>
      <c r="C197" s="17" t="n">
        <v>10.61</v>
      </c>
      <c r="D197" s="17" t="n">
        <v>9.2088</v>
      </c>
      <c r="E197" s="21" t="n">
        <f aca="false">(B197+C197+D197)/3</f>
        <v>10.1422666666667</v>
      </c>
      <c r="K197" s="66"/>
      <c r="L197" s="17"/>
      <c r="M197" s="17"/>
      <c r="N197" s="17"/>
      <c r="O197" s="11"/>
    </row>
    <row r="198" customFormat="false" ht="15" hidden="false" customHeight="false" outlineLevel="0" collapsed="false">
      <c r="A198" s="35" t="n">
        <v>39639</v>
      </c>
      <c r="B198" s="17" t="n">
        <v>10.3476</v>
      </c>
      <c r="C198" s="17" t="n">
        <v>10.35</v>
      </c>
      <c r="D198" s="17" t="n">
        <v>8.9484</v>
      </c>
      <c r="E198" s="21" t="n">
        <f aca="false">(B198+C198+D198)/3</f>
        <v>9.882</v>
      </c>
      <c r="K198" s="66"/>
      <c r="L198" s="17"/>
      <c r="M198" s="17"/>
      <c r="N198" s="17"/>
      <c r="O198" s="11"/>
    </row>
    <row r="199" customFormat="false" ht="15" hidden="false" customHeight="false" outlineLevel="0" collapsed="false">
      <c r="A199" s="35" t="n">
        <v>39640</v>
      </c>
      <c r="B199" s="17" t="n">
        <v>10.062</v>
      </c>
      <c r="C199" s="17" t="n">
        <v>10.06</v>
      </c>
      <c r="D199" s="17" t="n">
        <v>8.6616</v>
      </c>
      <c r="E199" s="21" t="n">
        <f aca="false">(B199+C199+D199)/3</f>
        <v>9.59453333333333</v>
      </c>
      <c r="K199" s="66"/>
      <c r="L199" s="17"/>
      <c r="M199" s="17"/>
      <c r="N199" s="17"/>
      <c r="O199" s="11"/>
    </row>
    <row r="200" customFormat="false" ht="15" hidden="false" customHeight="false" outlineLevel="0" collapsed="false">
      <c r="A200" s="35" t="n">
        <v>39641</v>
      </c>
      <c r="B200" s="17" t="n">
        <v>9.8604</v>
      </c>
      <c r="C200" s="17" t="n">
        <v>9.86</v>
      </c>
      <c r="D200" s="17" t="n">
        <v>8.4612</v>
      </c>
      <c r="E200" s="21" t="n">
        <f aca="false">(B200+C200+D200)/3</f>
        <v>9.39386666666667</v>
      </c>
      <c r="K200" s="66"/>
      <c r="L200" s="17"/>
      <c r="M200" s="17"/>
      <c r="N200" s="17"/>
      <c r="O200" s="11"/>
    </row>
    <row r="201" customFormat="false" ht="15" hidden="false" customHeight="false" outlineLevel="0" collapsed="false">
      <c r="A201" s="35" t="n">
        <v>39642</v>
      </c>
      <c r="B201" s="17" t="n">
        <v>9.6192</v>
      </c>
      <c r="C201" s="17" t="n">
        <v>9.62</v>
      </c>
      <c r="D201" s="17" t="n">
        <v>8.2188</v>
      </c>
      <c r="E201" s="21" t="n">
        <f aca="false">(B201+C201+D201)/3</f>
        <v>9.15266666666667</v>
      </c>
      <c r="K201" s="66"/>
      <c r="L201" s="17"/>
      <c r="M201" s="17"/>
      <c r="N201" s="17"/>
      <c r="O201" s="11"/>
    </row>
    <row r="202" customFormat="false" ht="15" hidden="false" customHeight="false" outlineLevel="0" collapsed="false">
      <c r="A202" s="35" t="n">
        <v>39643</v>
      </c>
      <c r="B202" s="17" t="n">
        <v>9.3396</v>
      </c>
      <c r="C202" s="17" t="n">
        <v>9.34</v>
      </c>
      <c r="D202" s="17" t="n">
        <v>7.9404</v>
      </c>
      <c r="E202" s="21" t="n">
        <f aca="false">(B202+C202+D202)/3</f>
        <v>8.87333333333333</v>
      </c>
      <c r="K202" s="66"/>
      <c r="L202" s="17"/>
      <c r="M202" s="17"/>
      <c r="N202" s="17"/>
      <c r="O202" s="11"/>
    </row>
    <row r="203" customFormat="false" ht="15" hidden="false" customHeight="false" outlineLevel="0" collapsed="false">
      <c r="A203" s="35" t="n">
        <v>39644</v>
      </c>
      <c r="B203" s="17" t="n">
        <v>9.0984</v>
      </c>
      <c r="C203" s="17" t="n">
        <v>9.1</v>
      </c>
      <c r="D203" s="17" t="n">
        <v>7.698</v>
      </c>
      <c r="E203" s="21" t="n">
        <f aca="false">(B203+C203+D203)/3</f>
        <v>8.63213333333333</v>
      </c>
      <c r="K203" s="66"/>
      <c r="L203" s="17"/>
      <c r="M203" s="17"/>
      <c r="N203" s="17"/>
      <c r="O203" s="11"/>
    </row>
    <row r="204" customFormat="false" ht="15" hidden="false" customHeight="false" outlineLevel="0" collapsed="false">
      <c r="A204" s="35" t="n">
        <v>39645</v>
      </c>
      <c r="B204" s="17" t="n">
        <v>8.8512</v>
      </c>
      <c r="C204" s="17" t="n">
        <v>8.85</v>
      </c>
      <c r="D204" s="17" t="n">
        <v>7.452</v>
      </c>
      <c r="E204" s="21" t="n">
        <f aca="false">(B204+C204+D204)/3</f>
        <v>8.3844</v>
      </c>
      <c r="K204" s="66"/>
      <c r="L204" s="17"/>
      <c r="M204" s="17"/>
      <c r="N204" s="17"/>
      <c r="O204" s="11"/>
    </row>
    <row r="205" customFormat="false" ht="15" hidden="false" customHeight="false" outlineLevel="0" collapsed="false">
      <c r="A205" s="35" t="n">
        <v>39646</v>
      </c>
      <c r="B205" s="17" t="n">
        <v>8.6484</v>
      </c>
      <c r="C205" s="17" t="n">
        <v>8.65</v>
      </c>
      <c r="D205" s="17" t="n">
        <v>7.2492</v>
      </c>
      <c r="E205" s="21" t="n">
        <f aca="false">(B205+C205+D205)/3</f>
        <v>8.18253333333333</v>
      </c>
      <c r="K205" s="66"/>
      <c r="L205" s="17"/>
      <c r="M205" s="17"/>
      <c r="N205" s="17"/>
      <c r="O205" s="11"/>
    </row>
    <row r="206" customFormat="false" ht="15" hidden="false" customHeight="false" outlineLevel="0" collapsed="false">
      <c r="A206" s="35" t="n">
        <v>39647</v>
      </c>
      <c r="B206" s="17" t="n">
        <v>8.5752</v>
      </c>
      <c r="C206" s="17" t="n">
        <v>8.58</v>
      </c>
      <c r="D206" s="17" t="n">
        <v>7.176</v>
      </c>
      <c r="E206" s="21" t="n">
        <f aca="false">(B206+C206+D206)/3</f>
        <v>8.1104</v>
      </c>
      <c r="K206" s="66"/>
      <c r="L206" s="17"/>
      <c r="M206" s="17"/>
      <c r="N206" s="17"/>
      <c r="O206" s="11"/>
    </row>
    <row r="207" customFormat="false" ht="15" hidden="false" customHeight="false" outlineLevel="0" collapsed="false">
      <c r="A207" s="35" t="n">
        <v>39648</v>
      </c>
      <c r="B207" s="17" t="n">
        <v>8.3724</v>
      </c>
      <c r="C207" s="17" t="n">
        <v>8.37</v>
      </c>
      <c r="D207" s="17" t="n">
        <v>6.9732</v>
      </c>
      <c r="E207" s="21" t="n">
        <f aca="false">(B207+C207+D207)/3</f>
        <v>7.9052</v>
      </c>
      <c r="K207" s="66"/>
      <c r="L207" s="17"/>
      <c r="M207" s="17"/>
      <c r="N207" s="17"/>
      <c r="O207" s="11"/>
    </row>
    <row r="208" customFormat="false" ht="15" hidden="false" customHeight="false" outlineLevel="0" collapsed="false">
      <c r="A208" s="35" t="n">
        <v>39649</v>
      </c>
      <c r="B208" s="17" t="n">
        <v>8.118</v>
      </c>
      <c r="C208" s="17" t="n">
        <v>8.12</v>
      </c>
      <c r="D208" s="17" t="n">
        <v>6.7188</v>
      </c>
      <c r="E208" s="21" t="n">
        <f aca="false">(B208+C208+D208)/3</f>
        <v>7.65226666666667</v>
      </c>
      <c r="K208" s="66"/>
      <c r="L208" s="17"/>
      <c r="M208" s="17"/>
      <c r="N208" s="17"/>
      <c r="O208" s="11"/>
    </row>
    <row r="209" customFormat="false" ht="15" hidden="false" customHeight="false" outlineLevel="0" collapsed="false">
      <c r="A209" s="35" t="n">
        <v>39650</v>
      </c>
      <c r="B209" s="17" t="n">
        <v>7.8552</v>
      </c>
      <c r="C209" s="17" t="n">
        <v>7.86</v>
      </c>
      <c r="D209" s="17" t="n">
        <v>6.456</v>
      </c>
      <c r="E209" s="21" t="n">
        <f aca="false">(B209+C209+D209)/3</f>
        <v>7.3904</v>
      </c>
      <c r="K209" s="66"/>
      <c r="L209" s="17"/>
      <c r="M209" s="17"/>
      <c r="N209" s="17"/>
      <c r="O209" s="11"/>
    </row>
    <row r="210" customFormat="false" ht="15" hidden="false" customHeight="false" outlineLevel="0" collapsed="false">
      <c r="A210" s="35" t="n">
        <v>39651</v>
      </c>
      <c r="B210" s="17" t="n">
        <v>7.6056</v>
      </c>
      <c r="C210" s="17" t="n">
        <v>7.61</v>
      </c>
      <c r="D210" s="17" t="n">
        <v>6.2052</v>
      </c>
      <c r="E210" s="21" t="n">
        <f aca="false">(B210+C210+D210)/3</f>
        <v>7.14026666666667</v>
      </c>
      <c r="K210" s="66"/>
      <c r="L210" s="17"/>
      <c r="M210" s="17"/>
      <c r="N210" s="17"/>
      <c r="O210" s="11"/>
    </row>
    <row r="211" customFormat="false" ht="15" hidden="false" customHeight="false" outlineLevel="0" collapsed="false">
      <c r="A211" s="35" t="n">
        <v>39652</v>
      </c>
      <c r="B211" s="17" t="n">
        <v>7.3092</v>
      </c>
      <c r="C211" s="17" t="n">
        <v>7.31</v>
      </c>
      <c r="D211" s="17" t="n">
        <v>5.9088</v>
      </c>
      <c r="E211" s="21" t="n">
        <f aca="false">(B211+C211+D211)/3</f>
        <v>6.84266666666667</v>
      </c>
      <c r="K211" s="66"/>
      <c r="L211" s="17"/>
      <c r="M211" s="17"/>
      <c r="N211" s="17"/>
      <c r="O211" s="11"/>
    </row>
    <row r="212" customFormat="false" ht="15" hidden="false" customHeight="false" outlineLevel="0" collapsed="false">
      <c r="A212" s="35" t="n">
        <v>39653</v>
      </c>
      <c r="B212" s="17" t="n">
        <v>7.05</v>
      </c>
      <c r="C212" s="17" t="n">
        <v>7.05</v>
      </c>
      <c r="D212" s="17" t="n">
        <v>5.6496</v>
      </c>
      <c r="E212" s="21" t="n">
        <f aca="false">(B212+C212+D212)/3</f>
        <v>6.5832</v>
      </c>
      <c r="K212" s="66"/>
      <c r="L212" s="17"/>
      <c r="M212" s="17"/>
      <c r="N212" s="17"/>
      <c r="O212" s="11"/>
    </row>
    <row r="213" customFormat="false" ht="15" hidden="false" customHeight="false" outlineLevel="0" collapsed="false">
      <c r="A213" s="35" t="n">
        <v>39654</v>
      </c>
      <c r="B213" s="17" t="n">
        <v>6.9384</v>
      </c>
      <c r="C213" s="17" t="n">
        <v>6.94</v>
      </c>
      <c r="D213" s="17" t="n">
        <v>5.5392</v>
      </c>
      <c r="E213" s="21" t="n">
        <f aca="false">(B213+C213+D213)/3</f>
        <v>6.47253333333333</v>
      </c>
      <c r="K213" s="66"/>
      <c r="L213" s="17"/>
      <c r="M213" s="17"/>
      <c r="N213" s="17"/>
      <c r="O213" s="11"/>
    </row>
    <row r="214" customFormat="false" ht="15" hidden="false" customHeight="false" outlineLevel="0" collapsed="false">
      <c r="A214" s="35" t="n">
        <v>39655</v>
      </c>
      <c r="B214" s="17" t="n">
        <v>6.798</v>
      </c>
      <c r="C214" s="17" t="n">
        <v>6.8</v>
      </c>
      <c r="D214" s="17" t="n">
        <v>5.3988</v>
      </c>
      <c r="E214" s="21" t="n">
        <f aca="false">(B214+C214+D214)/3</f>
        <v>6.33226666666667</v>
      </c>
      <c r="K214" s="66"/>
      <c r="L214" s="17"/>
      <c r="M214" s="17"/>
      <c r="N214" s="17"/>
      <c r="O214" s="11"/>
    </row>
    <row r="215" customFormat="false" ht="15" hidden="false" customHeight="false" outlineLevel="0" collapsed="false">
      <c r="A215" s="35" t="n">
        <v>39656</v>
      </c>
      <c r="B215" s="17" t="n">
        <v>6.6312</v>
      </c>
      <c r="C215" s="17" t="n">
        <v>6.63</v>
      </c>
      <c r="D215" s="17" t="n">
        <v>5.2308</v>
      </c>
      <c r="E215" s="21" t="n">
        <f aca="false">(B215+C215+D215)/3</f>
        <v>6.164</v>
      </c>
      <c r="K215" s="66"/>
      <c r="L215" s="17"/>
      <c r="M215" s="17"/>
      <c r="N215" s="17"/>
      <c r="O215" s="11"/>
    </row>
    <row r="216" customFormat="false" ht="15" hidden="false" customHeight="false" outlineLevel="0" collapsed="false">
      <c r="A216" s="35" t="n">
        <v>39657</v>
      </c>
      <c r="B216" s="17" t="n">
        <v>7.0608</v>
      </c>
      <c r="C216" s="17" t="n">
        <v>7.06</v>
      </c>
      <c r="D216" s="17" t="n">
        <v>5.6616</v>
      </c>
      <c r="E216" s="21" t="n">
        <f aca="false">(B216+C216+D216)/3</f>
        <v>6.59413333333333</v>
      </c>
      <c r="K216" s="66"/>
      <c r="L216" s="17"/>
      <c r="M216" s="17"/>
      <c r="N216" s="17"/>
      <c r="O216" s="11"/>
    </row>
    <row r="217" customFormat="false" ht="15" hidden="false" customHeight="false" outlineLevel="0" collapsed="false">
      <c r="A217" s="35" t="n">
        <v>39658</v>
      </c>
      <c r="B217" s="17" t="n">
        <v>6.8616</v>
      </c>
      <c r="C217" s="17" t="n">
        <v>6.86</v>
      </c>
      <c r="D217" s="17" t="n">
        <v>5.4612</v>
      </c>
      <c r="E217" s="21" t="n">
        <f aca="false">(B217+C217+D217)/3</f>
        <v>6.39426666666667</v>
      </c>
      <c r="K217" s="66"/>
      <c r="L217" s="17"/>
      <c r="M217" s="17"/>
      <c r="N217" s="17"/>
      <c r="O217" s="11"/>
    </row>
    <row r="218" customFormat="false" ht="15" hidden="false" customHeight="false" outlineLevel="0" collapsed="false">
      <c r="A218" s="35" t="n">
        <v>39659</v>
      </c>
      <c r="B218" s="17" t="n">
        <v>6.6396</v>
      </c>
      <c r="C218" s="17" t="n">
        <v>6.64</v>
      </c>
      <c r="D218" s="17" t="n">
        <v>5.2392</v>
      </c>
      <c r="E218" s="21" t="n">
        <f aca="false">(B218+C218+D218)/3</f>
        <v>6.17293333333333</v>
      </c>
      <c r="K218" s="66"/>
      <c r="L218" s="17"/>
      <c r="M218" s="17"/>
      <c r="N218" s="17"/>
      <c r="O218" s="11"/>
    </row>
    <row r="219" customFormat="false" ht="15" hidden="false" customHeight="false" outlineLevel="0" collapsed="false">
      <c r="A219" s="35" t="n">
        <v>39660</v>
      </c>
      <c r="B219" s="17" t="n">
        <v>6.396</v>
      </c>
      <c r="C219" s="17" t="n">
        <v>6.4</v>
      </c>
      <c r="D219" s="17" t="n">
        <v>4.9956</v>
      </c>
      <c r="E219" s="21" t="n">
        <f aca="false">(B219+C219+D219)/3</f>
        <v>5.93053333333333</v>
      </c>
      <c r="K219" s="66"/>
      <c r="L219" s="17"/>
      <c r="M219" s="17"/>
      <c r="N219" s="17"/>
      <c r="O219" s="11"/>
    </row>
    <row r="220" customFormat="false" ht="15" hidden="false" customHeight="false" outlineLevel="0" collapsed="false">
      <c r="A220" s="35" t="n">
        <v>39661</v>
      </c>
      <c r="B220" s="17" t="n">
        <v>6.1968</v>
      </c>
      <c r="C220" s="17" t="n">
        <v>6.2</v>
      </c>
      <c r="D220" s="17" t="n">
        <v>4.7976</v>
      </c>
      <c r="E220" s="21" t="n">
        <f aca="false">(B220+C220+D220)/3</f>
        <v>5.73146666666667</v>
      </c>
      <c r="K220" s="66"/>
      <c r="L220" s="17"/>
      <c r="M220" s="17"/>
      <c r="N220" s="17"/>
      <c r="O220" s="11"/>
    </row>
    <row r="221" customFormat="false" ht="15" hidden="false" customHeight="false" outlineLevel="0" collapsed="false">
      <c r="A221" s="35" t="n">
        <v>39662</v>
      </c>
      <c r="B221" s="17" t="n">
        <v>5.8632</v>
      </c>
      <c r="C221" s="17" t="n">
        <v>5.86</v>
      </c>
      <c r="D221" s="17" t="n">
        <v>4.4628</v>
      </c>
      <c r="E221" s="21" t="n">
        <f aca="false">(B221+C221+D221)/3</f>
        <v>5.39533333333333</v>
      </c>
      <c r="K221" s="66"/>
      <c r="L221" s="17"/>
      <c r="M221" s="17"/>
      <c r="N221" s="17"/>
      <c r="O221" s="11"/>
    </row>
    <row r="222" customFormat="false" ht="15" hidden="false" customHeight="false" outlineLevel="0" collapsed="false">
      <c r="A222" s="35" t="n">
        <v>39663</v>
      </c>
      <c r="B222" s="17" t="n">
        <v>5.544</v>
      </c>
      <c r="C222" s="17" t="n">
        <v>5.54</v>
      </c>
      <c r="D222" s="17" t="n">
        <v>4.1436</v>
      </c>
      <c r="E222" s="21" t="n">
        <f aca="false">(B222+C222+D222)/3</f>
        <v>5.07586666666667</v>
      </c>
      <c r="K222" s="66"/>
      <c r="L222" s="17"/>
      <c r="M222" s="17"/>
      <c r="N222" s="17"/>
      <c r="O222" s="11"/>
    </row>
    <row r="223" customFormat="false" ht="15" hidden="false" customHeight="false" outlineLevel="0" collapsed="false">
      <c r="A223" s="35" t="n">
        <v>39664</v>
      </c>
      <c r="B223" s="17" t="n">
        <v>5.2728</v>
      </c>
      <c r="C223" s="17" t="n">
        <v>5.27</v>
      </c>
      <c r="D223" s="17" t="n">
        <v>3.8736</v>
      </c>
      <c r="E223" s="21" t="n">
        <f aca="false">(B223+C223+D223)/3</f>
        <v>4.80546666666667</v>
      </c>
      <c r="K223" s="66"/>
      <c r="L223" s="17"/>
      <c r="M223" s="17"/>
      <c r="N223" s="17"/>
      <c r="O223" s="11"/>
    </row>
    <row r="224" customFormat="false" ht="15" hidden="false" customHeight="false" outlineLevel="0" collapsed="false">
      <c r="A224" s="35" t="n">
        <v>39665</v>
      </c>
      <c r="B224" s="17" t="n">
        <v>5.118</v>
      </c>
      <c r="C224" s="17" t="n">
        <v>5.12</v>
      </c>
      <c r="D224" s="17" t="n">
        <v>3.7188</v>
      </c>
      <c r="E224" s="21" t="n">
        <f aca="false">(B224+C224+D224)/3</f>
        <v>4.65226666666667</v>
      </c>
      <c r="K224" s="66"/>
      <c r="L224" s="17"/>
      <c r="M224" s="17"/>
      <c r="N224" s="17"/>
      <c r="O224" s="11"/>
    </row>
    <row r="225" customFormat="false" ht="15" hidden="false" customHeight="false" outlineLevel="0" collapsed="false">
      <c r="A225" s="35" t="n">
        <v>39666</v>
      </c>
      <c r="B225" s="17" t="n">
        <v>4.9176</v>
      </c>
      <c r="C225" s="17" t="n">
        <v>4.92</v>
      </c>
      <c r="D225" s="17" t="n">
        <v>3.5172</v>
      </c>
      <c r="E225" s="21" t="n">
        <f aca="false">(B225+C225+D225)/3</f>
        <v>4.4516</v>
      </c>
      <c r="K225" s="66"/>
      <c r="L225" s="17"/>
      <c r="M225" s="17"/>
      <c r="N225" s="17"/>
      <c r="O225" s="11"/>
    </row>
    <row r="226" customFormat="false" ht="15" hidden="false" customHeight="false" outlineLevel="0" collapsed="false">
      <c r="A226" s="35" t="n">
        <v>39667</v>
      </c>
      <c r="B226" s="17" t="n">
        <v>4.9248</v>
      </c>
      <c r="C226" s="17" t="n">
        <v>4.92</v>
      </c>
      <c r="D226" s="17" t="n">
        <v>3.5244</v>
      </c>
      <c r="E226" s="21" t="n">
        <f aca="false">(B226+C226+D226)/3</f>
        <v>4.4564</v>
      </c>
      <c r="K226" s="66"/>
      <c r="L226" s="17"/>
      <c r="M226" s="17"/>
      <c r="N226" s="17"/>
      <c r="O226" s="11"/>
    </row>
    <row r="227" customFormat="false" ht="15" hidden="false" customHeight="false" outlineLevel="0" collapsed="false">
      <c r="A227" s="35" t="n">
        <v>39668</v>
      </c>
      <c r="B227" s="17" t="n">
        <v>4.8132</v>
      </c>
      <c r="C227" s="17" t="n">
        <v>4.81</v>
      </c>
      <c r="D227" s="17" t="n">
        <v>3.4128</v>
      </c>
      <c r="E227" s="21" t="n">
        <f aca="false">(B227+C227+D227)/3</f>
        <v>4.34533333333333</v>
      </c>
      <c r="K227" s="66"/>
      <c r="L227" s="17"/>
      <c r="M227" s="17"/>
      <c r="N227" s="17"/>
      <c r="O227" s="11"/>
    </row>
    <row r="228" customFormat="false" ht="15" hidden="false" customHeight="false" outlineLevel="0" collapsed="false">
      <c r="A228" s="35" t="n">
        <v>39669</v>
      </c>
      <c r="B228" s="17" t="n">
        <v>4.6212</v>
      </c>
      <c r="C228" s="17" t="n">
        <v>4.62</v>
      </c>
      <c r="D228" s="17" t="n">
        <v>3.2208</v>
      </c>
      <c r="E228" s="21" t="n">
        <f aca="false">(B228+C228+D228)/3</f>
        <v>4.154</v>
      </c>
      <c r="K228" s="66"/>
      <c r="L228" s="17"/>
      <c r="M228" s="17"/>
      <c r="N228" s="17"/>
      <c r="O228" s="11"/>
    </row>
    <row r="229" customFormat="false" ht="15" hidden="false" customHeight="false" outlineLevel="0" collapsed="false">
      <c r="A229" s="35" t="n">
        <v>39670</v>
      </c>
      <c r="B229" s="17" t="n">
        <v>4.4772</v>
      </c>
      <c r="C229" s="17" t="n">
        <v>4.48</v>
      </c>
      <c r="D229" s="17" t="n">
        <v>3.0768</v>
      </c>
      <c r="E229" s="21" t="n">
        <f aca="false">(B229+C229+D229)/3</f>
        <v>4.01133333333333</v>
      </c>
      <c r="K229" s="66"/>
      <c r="L229" s="17"/>
      <c r="M229" s="17"/>
      <c r="N229" s="17"/>
      <c r="O229" s="11"/>
    </row>
    <row r="230" customFormat="false" ht="15" hidden="false" customHeight="false" outlineLevel="0" collapsed="false">
      <c r="A230" s="35" t="n">
        <v>39671</v>
      </c>
      <c r="B230" s="17" t="n">
        <v>4.374</v>
      </c>
      <c r="C230" s="17" t="n">
        <v>4.37</v>
      </c>
      <c r="D230" s="17" t="n">
        <v>2.9736</v>
      </c>
      <c r="E230" s="21" t="n">
        <f aca="false">(B230+C230+D230)/3</f>
        <v>3.90586666666667</v>
      </c>
      <c r="K230" s="66"/>
      <c r="L230" s="17"/>
      <c r="M230" s="17"/>
      <c r="N230" s="17"/>
      <c r="O230" s="11"/>
    </row>
    <row r="231" customFormat="false" ht="15" hidden="false" customHeight="false" outlineLevel="0" collapsed="false">
      <c r="A231" s="35" t="n">
        <v>39672</v>
      </c>
      <c r="B231" s="17" t="n">
        <v>4.266</v>
      </c>
      <c r="C231" s="17" t="n">
        <v>4.27</v>
      </c>
      <c r="D231" s="17" t="n">
        <v>2.8668</v>
      </c>
      <c r="E231" s="21" t="n">
        <f aca="false">(B231+C231+D231)/3</f>
        <v>3.80093333333333</v>
      </c>
      <c r="K231" s="66"/>
      <c r="L231" s="17"/>
      <c r="M231" s="17"/>
      <c r="N231" s="17"/>
      <c r="O231" s="11"/>
    </row>
    <row r="232" customFormat="false" ht="15" hidden="false" customHeight="false" outlineLevel="0" collapsed="false">
      <c r="A232" s="35" t="n">
        <v>39673</v>
      </c>
      <c r="B232" s="17" t="n">
        <v>4.0908</v>
      </c>
      <c r="C232" s="17" t="n">
        <v>4.09</v>
      </c>
      <c r="D232" s="17" t="n">
        <v>2.6904</v>
      </c>
      <c r="E232" s="21" t="n">
        <f aca="false">(B232+C232+D232)/3</f>
        <v>3.62373333333333</v>
      </c>
      <c r="K232" s="66"/>
      <c r="L232" s="17"/>
      <c r="M232" s="17"/>
      <c r="N232" s="17"/>
      <c r="O232" s="11"/>
    </row>
    <row r="233" customFormat="false" ht="15" hidden="false" customHeight="false" outlineLevel="0" collapsed="false">
      <c r="A233" s="35" t="n">
        <v>39674</v>
      </c>
      <c r="B233" s="17" t="n">
        <v>4.0884</v>
      </c>
      <c r="C233" s="17" t="n">
        <v>4.09</v>
      </c>
      <c r="D233" s="17" t="n">
        <v>2.688</v>
      </c>
      <c r="E233" s="21" t="n">
        <f aca="false">(B233+C233+D233)/3</f>
        <v>3.62213333333333</v>
      </c>
      <c r="K233" s="66"/>
      <c r="L233" s="17"/>
      <c r="M233" s="17"/>
      <c r="N233" s="17"/>
      <c r="O233" s="11"/>
    </row>
    <row r="234" customFormat="false" ht="15" hidden="false" customHeight="false" outlineLevel="0" collapsed="false">
      <c r="A234" s="35" t="n">
        <v>39675</v>
      </c>
      <c r="B234" s="17" t="n">
        <v>4.2012</v>
      </c>
      <c r="C234" s="17" t="n">
        <v>4.2</v>
      </c>
      <c r="D234" s="17" t="n">
        <v>2.8008</v>
      </c>
      <c r="E234" s="21" t="n">
        <f aca="false">(B234+C234+D234)/3</f>
        <v>3.734</v>
      </c>
      <c r="K234" s="66"/>
      <c r="L234" s="17"/>
      <c r="M234" s="17"/>
      <c r="N234" s="17"/>
      <c r="O234" s="11"/>
    </row>
    <row r="235" customFormat="false" ht="15" hidden="false" customHeight="false" outlineLevel="0" collapsed="false">
      <c r="A235" s="35" t="n">
        <v>39676</v>
      </c>
      <c r="B235" s="17" t="n">
        <v>4.5588</v>
      </c>
      <c r="C235" s="17" t="n">
        <v>4.56</v>
      </c>
      <c r="D235" s="17" t="n">
        <v>3.1584</v>
      </c>
      <c r="E235" s="21" t="n">
        <f aca="false">(B235+C235+D235)/3</f>
        <v>4.0924</v>
      </c>
      <c r="K235" s="66"/>
      <c r="L235" s="17"/>
      <c r="M235" s="17"/>
      <c r="N235" s="17"/>
      <c r="O235" s="11"/>
    </row>
    <row r="236" customFormat="false" ht="15" hidden="false" customHeight="false" outlineLevel="0" collapsed="false">
      <c r="A236" s="35" t="n">
        <v>39677</v>
      </c>
      <c r="B236" s="17" t="n">
        <v>8.0772</v>
      </c>
      <c r="C236" s="17" t="n">
        <v>7.35</v>
      </c>
      <c r="D236" s="17" t="n">
        <v>5.2128</v>
      </c>
      <c r="E236" s="21" t="n">
        <f aca="false">(B236+C236+D236)/3</f>
        <v>6.88</v>
      </c>
      <c r="K236" s="66"/>
      <c r="L236" s="17"/>
      <c r="M236" s="17"/>
      <c r="N236" s="17"/>
      <c r="O236" s="11"/>
    </row>
    <row r="237" customFormat="false" ht="15" hidden="false" customHeight="false" outlineLevel="0" collapsed="false">
      <c r="A237" s="35" t="n">
        <v>39678</v>
      </c>
      <c r="B237" s="17" t="n">
        <v>11.0004</v>
      </c>
      <c r="C237" s="17" t="n">
        <v>9.54</v>
      </c>
      <c r="D237" s="17" t="n">
        <v>6.6708</v>
      </c>
      <c r="E237" s="21" t="n">
        <f aca="false">(B237+C237+D237)/3</f>
        <v>9.0704</v>
      </c>
      <c r="K237" s="66"/>
      <c r="L237" s="17"/>
      <c r="M237" s="17"/>
      <c r="N237" s="17"/>
      <c r="O237" s="11"/>
    </row>
    <row r="238" customFormat="false" ht="15" hidden="false" customHeight="false" outlineLevel="0" collapsed="false">
      <c r="A238" s="35" t="n">
        <v>39679</v>
      </c>
      <c r="B238" s="17" t="n">
        <v>12</v>
      </c>
      <c r="C238" s="17" t="n">
        <v>11.62</v>
      </c>
      <c r="D238" s="17" t="n">
        <v>8.0196</v>
      </c>
      <c r="E238" s="21" t="n">
        <f aca="false">(B238+C238+D238)/3</f>
        <v>10.5465333333333</v>
      </c>
      <c r="K238" s="66"/>
      <c r="L238" s="17"/>
      <c r="M238" s="17"/>
      <c r="N238" s="17"/>
      <c r="O238" s="11"/>
    </row>
    <row r="239" customFormat="false" ht="15" hidden="false" customHeight="false" outlineLevel="0" collapsed="false">
      <c r="A239" s="35" t="n">
        <v>39680</v>
      </c>
      <c r="B239" s="17" t="n">
        <v>11.862</v>
      </c>
      <c r="C239" s="17" t="n">
        <v>11.48</v>
      </c>
      <c r="D239" s="17" t="n">
        <v>7.8828</v>
      </c>
      <c r="E239" s="21" t="n">
        <f aca="false">(B239+C239+D239)/3</f>
        <v>10.4082666666667</v>
      </c>
      <c r="K239" s="66"/>
      <c r="L239" s="17"/>
      <c r="M239" s="17"/>
      <c r="N239" s="17"/>
      <c r="O239" s="11"/>
    </row>
    <row r="240" customFormat="false" ht="15" hidden="false" customHeight="false" outlineLevel="0" collapsed="false">
      <c r="A240" s="35" t="n">
        <v>39681</v>
      </c>
      <c r="B240" s="17" t="n">
        <v>11.6628</v>
      </c>
      <c r="C240" s="17" t="n">
        <v>11.28</v>
      </c>
      <c r="D240" s="17" t="n">
        <v>7.6824</v>
      </c>
      <c r="E240" s="21" t="n">
        <f aca="false">(B240+C240+D240)/3</f>
        <v>10.2084</v>
      </c>
      <c r="K240" s="66"/>
      <c r="L240" s="17"/>
      <c r="M240" s="17"/>
      <c r="N240" s="17"/>
      <c r="O240" s="11"/>
    </row>
    <row r="241" customFormat="false" ht="15" hidden="false" customHeight="false" outlineLevel="0" collapsed="false">
      <c r="A241" s="35" t="n">
        <v>39682</v>
      </c>
      <c r="B241" s="17" t="n">
        <v>11.4336</v>
      </c>
      <c r="C241" s="17" t="n">
        <v>11.05</v>
      </c>
      <c r="D241" s="17" t="n">
        <v>7.4544</v>
      </c>
      <c r="E241" s="21" t="n">
        <f aca="false">(B241+C241+D241)/3</f>
        <v>9.97933333333334</v>
      </c>
      <c r="K241" s="66"/>
      <c r="L241" s="17"/>
      <c r="M241" s="17"/>
      <c r="N241" s="17"/>
      <c r="O241" s="11"/>
    </row>
    <row r="242" customFormat="false" ht="15" hidden="false" customHeight="false" outlineLevel="0" collapsed="false">
      <c r="A242" s="35" t="n">
        <v>39683</v>
      </c>
      <c r="B242" s="17" t="n">
        <v>11.304</v>
      </c>
      <c r="C242" s="17" t="n">
        <v>10.92</v>
      </c>
      <c r="D242" s="17" t="n">
        <v>7.3248</v>
      </c>
      <c r="E242" s="21" t="n">
        <f aca="false">(B242+C242+D242)/3</f>
        <v>9.8496</v>
      </c>
      <c r="K242" s="66"/>
      <c r="L242" s="17"/>
      <c r="M242" s="17"/>
      <c r="N242" s="17"/>
      <c r="O242" s="11"/>
    </row>
    <row r="243" customFormat="false" ht="15" hidden="false" customHeight="false" outlineLevel="0" collapsed="false">
      <c r="A243" s="35" t="n">
        <v>39684</v>
      </c>
      <c r="B243" s="17" t="n">
        <v>11.1288</v>
      </c>
      <c r="C243" s="17" t="n">
        <v>10.75</v>
      </c>
      <c r="D243" s="17" t="n">
        <v>7.1484</v>
      </c>
      <c r="E243" s="21" t="n">
        <f aca="false">(B243+C243+D243)/3</f>
        <v>9.67573333333333</v>
      </c>
      <c r="K243" s="66"/>
      <c r="L243" s="17"/>
      <c r="M243" s="17"/>
      <c r="N243" s="17"/>
      <c r="O243" s="11"/>
    </row>
    <row r="244" customFormat="false" ht="15" hidden="false" customHeight="false" outlineLevel="0" collapsed="false">
      <c r="A244" s="35" t="n">
        <v>39685</v>
      </c>
      <c r="B244" s="17" t="n">
        <v>10.9692</v>
      </c>
      <c r="C244" s="17" t="n">
        <v>10.59</v>
      </c>
      <c r="D244" s="17" t="n">
        <v>6.9888</v>
      </c>
      <c r="E244" s="21" t="n">
        <f aca="false">(B244+C244+D244)/3</f>
        <v>9.516</v>
      </c>
      <c r="K244" s="66"/>
      <c r="L244" s="17"/>
      <c r="M244" s="17"/>
      <c r="N244" s="17"/>
      <c r="O244" s="11"/>
    </row>
    <row r="245" customFormat="false" ht="15" hidden="false" customHeight="false" outlineLevel="0" collapsed="false">
      <c r="A245" s="35" t="n">
        <v>39686</v>
      </c>
      <c r="B245" s="17" t="n">
        <v>10.8168</v>
      </c>
      <c r="C245" s="17" t="n">
        <v>10.43</v>
      </c>
      <c r="D245" s="17" t="n">
        <v>6.8364</v>
      </c>
      <c r="E245" s="21" t="n">
        <f aca="false">(B245+C245+D245)/3</f>
        <v>9.36106666666667</v>
      </c>
      <c r="K245" s="66"/>
      <c r="L245" s="17"/>
      <c r="M245" s="17"/>
      <c r="N245" s="17"/>
      <c r="O245" s="11"/>
    </row>
    <row r="246" customFormat="false" ht="15" hidden="false" customHeight="false" outlineLevel="0" collapsed="false">
      <c r="A246" s="35" t="n">
        <v>39687</v>
      </c>
      <c r="B246" s="17" t="n">
        <v>10.6596</v>
      </c>
      <c r="C246" s="17" t="n">
        <v>10.28</v>
      </c>
      <c r="D246" s="17" t="n">
        <v>6.6792</v>
      </c>
      <c r="E246" s="21" t="n">
        <f aca="false">(B246+C246+D246)/3</f>
        <v>9.20626666666667</v>
      </c>
      <c r="K246" s="66"/>
      <c r="L246" s="17"/>
      <c r="M246" s="17"/>
      <c r="N246" s="17"/>
      <c r="O246" s="11"/>
    </row>
    <row r="247" customFormat="false" ht="15" hidden="false" customHeight="false" outlineLevel="0" collapsed="false">
      <c r="A247" s="35" t="n">
        <v>39688</v>
      </c>
      <c r="B247" s="17" t="n">
        <v>10.488</v>
      </c>
      <c r="C247" s="17" t="n">
        <v>10.11</v>
      </c>
      <c r="D247" s="17" t="n">
        <v>6.5076</v>
      </c>
      <c r="E247" s="21" t="n">
        <f aca="false">(B247+C247+D247)/3</f>
        <v>9.0352</v>
      </c>
      <c r="K247" s="66"/>
      <c r="L247" s="17"/>
      <c r="M247" s="17"/>
      <c r="N247" s="17"/>
      <c r="O247" s="11"/>
    </row>
    <row r="248" customFormat="false" ht="15" hidden="false" customHeight="false" outlineLevel="0" collapsed="false">
      <c r="A248" s="35" t="n">
        <v>39689</v>
      </c>
      <c r="B248" s="17" t="n">
        <v>10.3824</v>
      </c>
      <c r="C248" s="17" t="n">
        <v>10</v>
      </c>
      <c r="D248" s="17" t="n">
        <v>6.402</v>
      </c>
      <c r="E248" s="21" t="n">
        <f aca="false">(B248+C248+D248)/3</f>
        <v>8.92813333333333</v>
      </c>
      <c r="K248" s="66"/>
      <c r="L248" s="17"/>
      <c r="M248" s="17"/>
      <c r="N248" s="17"/>
      <c r="O248" s="11"/>
    </row>
    <row r="249" customFormat="false" ht="15" hidden="false" customHeight="false" outlineLevel="0" collapsed="false">
      <c r="A249" s="35" t="n">
        <v>39690</v>
      </c>
      <c r="B249" s="17" t="n">
        <v>10.2972</v>
      </c>
      <c r="C249" s="17" t="n">
        <v>9.92</v>
      </c>
      <c r="D249" s="17" t="n">
        <v>6.3168</v>
      </c>
      <c r="E249" s="21" t="n">
        <f aca="false">(B249+C249+D249)/3</f>
        <v>8.84466666666667</v>
      </c>
      <c r="K249" s="66"/>
      <c r="L249" s="17"/>
      <c r="M249" s="17"/>
      <c r="N249" s="17"/>
      <c r="O249" s="11"/>
    </row>
    <row r="250" customFormat="false" ht="15" hidden="false" customHeight="false" outlineLevel="0" collapsed="false">
      <c r="A250" s="35" t="n">
        <v>39691</v>
      </c>
      <c r="B250" s="17" t="n">
        <v>10.1052</v>
      </c>
      <c r="C250" s="17" t="n">
        <v>9.72</v>
      </c>
      <c r="D250" s="17" t="n">
        <v>6.1248</v>
      </c>
      <c r="E250" s="21" t="n">
        <f aca="false">(B250+C250+D250)/3</f>
        <v>8.65</v>
      </c>
      <c r="K250" s="66"/>
      <c r="L250" s="17"/>
      <c r="M250" s="17"/>
      <c r="N250" s="17"/>
      <c r="O250" s="11"/>
    </row>
    <row r="251" customFormat="false" ht="15" hidden="false" customHeight="false" outlineLevel="0" collapsed="false">
      <c r="A251" s="35" t="n">
        <v>39692</v>
      </c>
      <c r="B251" s="17" t="n">
        <v>9.8988</v>
      </c>
      <c r="C251" s="17" t="n">
        <v>9.52</v>
      </c>
      <c r="D251" s="17" t="n">
        <v>5.9184</v>
      </c>
      <c r="E251" s="21" t="n">
        <f aca="false">(B251+C251+D251)/3</f>
        <v>8.44573333333333</v>
      </c>
      <c r="K251" s="66"/>
      <c r="L251" s="17"/>
      <c r="M251" s="17"/>
      <c r="N251" s="17"/>
      <c r="O251" s="11"/>
    </row>
    <row r="252" customFormat="false" ht="15" hidden="false" customHeight="false" outlineLevel="0" collapsed="false">
      <c r="A252" s="35" t="n">
        <v>39693</v>
      </c>
      <c r="B252" s="17" t="n">
        <v>9.744</v>
      </c>
      <c r="C252" s="17" t="n">
        <v>9.36</v>
      </c>
      <c r="D252" s="17" t="n">
        <v>5.7636</v>
      </c>
      <c r="E252" s="21" t="n">
        <f aca="false">(B252+C252+D252)/3</f>
        <v>8.2892</v>
      </c>
      <c r="K252" s="66"/>
      <c r="L252" s="17"/>
      <c r="M252" s="17"/>
      <c r="N252" s="17"/>
      <c r="O252" s="11"/>
    </row>
    <row r="253" customFormat="false" ht="15" hidden="false" customHeight="false" outlineLevel="0" collapsed="false">
      <c r="A253" s="35" t="n">
        <v>39694</v>
      </c>
      <c r="B253" s="17" t="n">
        <v>9.624</v>
      </c>
      <c r="C253" s="17" t="n">
        <v>9.24</v>
      </c>
      <c r="D253" s="17" t="n">
        <v>5.6436</v>
      </c>
      <c r="E253" s="21" t="n">
        <f aca="false">(B253+C253+D253)/3</f>
        <v>8.1692</v>
      </c>
      <c r="K253" s="66"/>
      <c r="L253" s="17"/>
      <c r="M253" s="17"/>
      <c r="N253" s="17"/>
      <c r="O253" s="11"/>
    </row>
    <row r="254" customFormat="false" ht="15" hidden="false" customHeight="false" outlineLevel="0" collapsed="false">
      <c r="A254" s="35" t="n">
        <v>39695</v>
      </c>
      <c r="B254" s="17" t="n">
        <v>9.5076</v>
      </c>
      <c r="C254" s="17" t="n">
        <v>9.13</v>
      </c>
      <c r="D254" s="17" t="n">
        <v>5.5284</v>
      </c>
      <c r="E254" s="21" t="n">
        <f aca="false">(B254+C254+D254)/3</f>
        <v>8.05533333333333</v>
      </c>
      <c r="K254" s="66"/>
      <c r="L254" s="17"/>
      <c r="M254" s="17"/>
      <c r="N254" s="17"/>
      <c r="O254" s="11"/>
    </row>
    <row r="255" customFormat="false" ht="15" hidden="false" customHeight="false" outlineLevel="0" collapsed="false">
      <c r="A255" s="35" t="n">
        <v>39696</v>
      </c>
      <c r="B255" s="17" t="n">
        <v>9.4224</v>
      </c>
      <c r="C255" s="17" t="n">
        <v>9.04</v>
      </c>
      <c r="D255" s="17" t="n">
        <v>5.4432</v>
      </c>
      <c r="E255" s="21" t="n">
        <f aca="false">(B255+C255+D255)/3</f>
        <v>7.96853333333333</v>
      </c>
      <c r="K255" s="66"/>
      <c r="L255" s="17"/>
      <c r="M255" s="17"/>
      <c r="N255" s="17"/>
      <c r="O255" s="11"/>
    </row>
    <row r="256" customFormat="false" ht="15" hidden="false" customHeight="false" outlineLevel="0" collapsed="false">
      <c r="A256" s="35" t="n">
        <v>39697</v>
      </c>
      <c r="B256" s="17" t="n">
        <v>9.348</v>
      </c>
      <c r="C256" s="17" t="n">
        <v>8.97</v>
      </c>
      <c r="D256" s="17" t="n">
        <v>5.3688</v>
      </c>
      <c r="E256" s="21" t="n">
        <f aca="false">(B256+C256+D256)/3</f>
        <v>7.8956</v>
      </c>
      <c r="K256" s="66"/>
      <c r="L256" s="17"/>
      <c r="M256" s="17"/>
      <c r="N256" s="17"/>
      <c r="O256" s="11"/>
    </row>
    <row r="257" customFormat="false" ht="15" hidden="false" customHeight="false" outlineLevel="0" collapsed="false">
      <c r="A257" s="35" t="n">
        <v>39698</v>
      </c>
      <c r="B257" s="17" t="n">
        <v>9.2232</v>
      </c>
      <c r="C257" s="17" t="n">
        <v>8.84</v>
      </c>
      <c r="D257" s="17" t="n">
        <v>5.2428</v>
      </c>
      <c r="E257" s="21" t="n">
        <f aca="false">(B257+C257+D257)/3</f>
        <v>7.76866666666667</v>
      </c>
      <c r="K257" s="66"/>
      <c r="L257" s="17"/>
      <c r="M257" s="17"/>
      <c r="N257" s="17"/>
      <c r="O257" s="11"/>
    </row>
    <row r="258" customFormat="false" ht="15" hidden="false" customHeight="false" outlineLevel="0" collapsed="false">
      <c r="A258" s="35" t="n">
        <v>39699</v>
      </c>
      <c r="B258" s="17" t="n">
        <v>9.24</v>
      </c>
      <c r="C258" s="17" t="n">
        <v>8.86</v>
      </c>
      <c r="D258" s="17" t="n">
        <v>5.2596</v>
      </c>
      <c r="E258" s="21" t="n">
        <f aca="false">(B258+C258+D258)/3</f>
        <v>7.78653333333333</v>
      </c>
      <c r="K258" s="66"/>
      <c r="L258" s="17"/>
      <c r="M258" s="17"/>
      <c r="N258" s="17"/>
      <c r="O258" s="11"/>
    </row>
    <row r="259" customFormat="false" ht="15" hidden="false" customHeight="false" outlineLevel="0" collapsed="false">
      <c r="A259" s="35" t="n">
        <v>39700</v>
      </c>
      <c r="B259" s="17" t="n">
        <v>9.12</v>
      </c>
      <c r="C259" s="17" t="n">
        <v>8.74</v>
      </c>
      <c r="D259" s="17" t="n">
        <v>5.1408</v>
      </c>
      <c r="E259" s="21" t="n">
        <f aca="false">(B259+C259+D259)/3</f>
        <v>7.66693333333333</v>
      </c>
      <c r="K259" s="66"/>
      <c r="L259" s="17"/>
      <c r="M259" s="17"/>
      <c r="N259" s="17"/>
      <c r="O259" s="11"/>
    </row>
    <row r="260" customFormat="false" ht="15" hidden="false" customHeight="false" outlineLevel="0" collapsed="false">
      <c r="A260" s="35" t="n">
        <v>39701</v>
      </c>
      <c r="B260" s="17" t="n">
        <v>9.036</v>
      </c>
      <c r="C260" s="17" t="n">
        <v>8.65</v>
      </c>
      <c r="D260" s="17" t="n">
        <v>5.0556</v>
      </c>
      <c r="E260" s="21" t="n">
        <f aca="false">(B260+C260+D260)/3</f>
        <v>7.58053333333333</v>
      </c>
      <c r="K260" s="66"/>
      <c r="L260" s="17"/>
      <c r="M260" s="17"/>
      <c r="N260" s="17"/>
      <c r="O260" s="11"/>
    </row>
    <row r="261" customFormat="false" ht="15" hidden="false" customHeight="false" outlineLevel="0" collapsed="false">
      <c r="A261" s="35" t="n">
        <v>39702</v>
      </c>
      <c r="B261" s="17" t="n">
        <v>8.9592</v>
      </c>
      <c r="C261" s="17" t="n">
        <v>8.58</v>
      </c>
      <c r="D261" s="17" t="n">
        <v>4.9788</v>
      </c>
      <c r="E261" s="21" t="n">
        <f aca="false">(B261+C261+D261)/3</f>
        <v>7.506</v>
      </c>
      <c r="K261" s="66"/>
      <c r="L261" s="17"/>
      <c r="M261" s="17"/>
      <c r="N261" s="17"/>
      <c r="O261" s="11"/>
    </row>
    <row r="262" customFormat="false" ht="15" hidden="false" customHeight="false" outlineLevel="0" collapsed="false">
      <c r="A262" s="35" t="n">
        <v>39703</v>
      </c>
      <c r="B262" s="17" t="n">
        <v>8.9724</v>
      </c>
      <c r="C262" s="17" t="n">
        <v>8.59</v>
      </c>
      <c r="D262" s="17" t="n">
        <v>4.9932</v>
      </c>
      <c r="E262" s="21" t="n">
        <f aca="false">(B262+C262+D262)/3</f>
        <v>7.51853333333333</v>
      </c>
      <c r="K262" s="66"/>
      <c r="L262" s="17"/>
      <c r="M262" s="17"/>
      <c r="N262" s="17"/>
      <c r="O262" s="11"/>
    </row>
    <row r="263" customFormat="false" ht="15" hidden="false" customHeight="false" outlineLevel="0" collapsed="false">
      <c r="A263" s="35" t="n">
        <v>39704</v>
      </c>
      <c r="B263" s="17" t="n">
        <v>8.9016</v>
      </c>
      <c r="C263" s="17" t="n">
        <v>8.52</v>
      </c>
      <c r="D263" s="17" t="n">
        <v>4.9212</v>
      </c>
      <c r="E263" s="21" t="n">
        <f aca="false">(B263+C263+D263)/3</f>
        <v>7.4476</v>
      </c>
      <c r="K263" s="66"/>
      <c r="L263" s="17"/>
      <c r="M263" s="17"/>
      <c r="N263" s="17"/>
      <c r="O263" s="11"/>
    </row>
    <row r="264" customFormat="false" ht="15" hidden="false" customHeight="false" outlineLevel="0" collapsed="false">
      <c r="A264" s="35" t="n">
        <v>39705</v>
      </c>
      <c r="B264" s="17" t="n">
        <v>8.8296</v>
      </c>
      <c r="C264" s="17" t="n">
        <v>8.45</v>
      </c>
      <c r="D264" s="17" t="n">
        <v>4.8492</v>
      </c>
      <c r="E264" s="21" t="n">
        <f aca="false">(B264+C264+D264)/3</f>
        <v>7.37626666666667</v>
      </c>
      <c r="K264" s="66"/>
      <c r="L264" s="17"/>
      <c r="M264" s="17"/>
      <c r="N264" s="17"/>
      <c r="O264" s="11"/>
    </row>
    <row r="265" customFormat="false" ht="15" hidden="false" customHeight="false" outlineLevel="0" collapsed="false">
      <c r="A265" s="35" t="n">
        <v>39706</v>
      </c>
      <c r="B265" s="17" t="n">
        <v>8.7696</v>
      </c>
      <c r="C265" s="17" t="n">
        <v>8.39</v>
      </c>
      <c r="D265" s="17" t="n">
        <v>4.7904</v>
      </c>
      <c r="E265" s="21" t="n">
        <f aca="false">(B265+C265+D265)/3</f>
        <v>7.31666666666667</v>
      </c>
      <c r="K265" s="66"/>
      <c r="L265" s="17"/>
      <c r="M265" s="17"/>
      <c r="N265" s="17"/>
      <c r="O265" s="11"/>
    </row>
    <row r="266" customFormat="false" ht="15" hidden="false" customHeight="false" outlineLevel="0" collapsed="false">
      <c r="A266" s="35" t="n">
        <v>39707</v>
      </c>
      <c r="B266" s="17" t="n">
        <v>8.6928</v>
      </c>
      <c r="C266" s="17" t="n">
        <v>8.31</v>
      </c>
      <c r="D266" s="17" t="n">
        <v>4.7136</v>
      </c>
      <c r="E266" s="21" t="n">
        <f aca="false">(B266+C266+D266)/3</f>
        <v>7.2388</v>
      </c>
      <c r="K266" s="66"/>
      <c r="L266" s="17"/>
      <c r="M266" s="17"/>
      <c r="N266" s="17"/>
      <c r="O266" s="11"/>
    </row>
    <row r="267" customFormat="false" ht="15" hidden="false" customHeight="false" outlineLevel="0" collapsed="false">
      <c r="A267" s="35" t="n">
        <v>39708</v>
      </c>
      <c r="B267" s="17" t="n">
        <v>8.6184</v>
      </c>
      <c r="C267" s="17" t="n">
        <v>8.24</v>
      </c>
      <c r="D267" s="17" t="n">
        <v>4.638</v>
      </c>
      <c r="E267" s="21" t="n">
        <f aca="false">(B267+C267+D267)/3</f>
        <v>7.16546666666667</v>
      </c>
      <c r="K267" s="66"/>
      <c r="L267" s="17"/>
      <c r="M267" s="17"/>
      <c r="N267" s="17"/>
      <c r="O267" s="11"/>
    </row>
    <row r="268" customFormat="false" ht="15" hidden="false" customHeight="false" outlineLevel="0" collapsed="false">
      <c r="A268" s="35" t="n">
        <v>39709</v>
      </c>
      <c r="B268" s="17" t="n">
        <v>8.5392</v>
      </c>
      <c r="C268" s="17" t="n">
        <v>8.16</v>
      </c>
      <c r="D268" s="17" t="n">
        <v>4.56</v>
      </c>
      <c r="E268" s="21" t="n">
        <f aca="false">(B268+C268+D268)/3</f>
        <v>7.0864</v>
      </c>
      <c r="K268" s="66"/>
      <c r="L268" s="17"/>
      <c r="M268" s="17"/>
      <c r="N268" s="17"/>
      <c r="O268" s="11"/>
    </row>
    <row r="269" customFormat="false" ht="15" hidden="false" customHeight="false" outlineLevel="0" collapsed="false">
      <c r="A269" s="35" t="n">
        <v>39710</v>
      </c>
      <c r="B269" s="17" t="n">
        <v>8.478</v>
      </c>
      <c r="C269" s="17" t="n">
        <v>8.1</v>
      </c>
      <c r="D269" s="17" t="n">
        <v>4.4988</v>
      </c>
      <c r="E269" s="21" t="n">
        <f aca="false">(B269+C269+D269)/3</f>
        <v>7.0256</v>
      </c>
      <c r="K269" s="66"/>
      <c r="L269" s="17"/>
      <c r="M269" s="17"/>
      <c r="N269" s="17"/>
      <c r="O269" s="11"/>
    </row>
    <row r="270" customFormat="false" ht="15" hidden="false" customHeight="false" outlineLevel="0" collapsed="false">
      <c r="A270" s="35" t="n">
        <v>39711</v>
      </c>
      <c r="B270" s="17" t="n">
        <v>8.4204</v>
      </c>
      <c r="C270" s="17" t="n">
        <v>8.04</v>
      </c>
      <c r="D270" s="17" t="n">
        <v>4.44</v>
      </c>
      <c r="E270" s="21" t="n">
        <f aca="false">(B270+C270+D270)/3</f>
        <v>6.9668</v>
      </c>
      <c r="K270" s="66"/>
      <c r="L270" s="17"/>
      <c r="M270" s="17"/>
      <c r="N270" s="17"/>
      <c r="O270" s="11"/>
    </row>
    <row r="271" customFormat="false" ht="15" hidden="false" customHeight="false" outlineLevel="0" collapsed="false">
      <c r="A271" s="35" t="n">
        <v>39712</v>
      </c>
      <c r="B271" s="17" t="n">
        <v>8.4228</v>
      </c>
      <c r="C271" s="17" t="n">
        <v>8.04</v>
      </c>
      <c r="D271" s="17" t="n">
        <v>4.4424</v>
      </c>
      <c r="E271" s="21" t="n">
        <f aca="false">(B271+C271+D271)/3</f>
        <v>6.9684</v>
      </c>
      <c r="K271" s="66"/>
      <c r="L271" s="17"/>
      <c r="M271" s="17"/>
      <c r="N271" s="17"/>
      <c r="O271" s="11"/>
    </row>
    <row r="272" customFormat="false" ht="15" hidden="false" customHeight="false" outlineLevel="0" collapsed="false">
      <c r="A272" s="35" t="n">
        <v>39713</v>
      </c>
      <c r="B272" s="17" t="n">
        <v>8.3124</v>
      </c>
      <c r="C272" s="17" t="n">
        <v>7.93</v>
      </c>
      <c r="D272" s="17" t="n">
        <v>4.3332</v>
      </c>
      <c r="E272" s="21" t="n">
        <f aca="false">(B272+C272+D272)/3</f>
        <v>6.85853333333333</v>
      </c>
      <c r="K272" s="66"/>
      <c r="L272" s="17"/>
      <c r="M272" s="17"/>
      <c r="N272" s="17"/>
      <c r="O272" s="11"/>
    </row>
    <row r="273" customFormat="false" ht="15" hidden="false" customHeight="false" outlineLevel="0" collapsed="false">
      <c r="A273" s="35" t="n">
        <v>39714</v>
      </c>
      <c r="B273" s="17" t="n">
        <v>8.232</v>
      </c>
      <c r="C273" s="17" t="n">
        <v>7.85</v>
      </c>
      <c r="D273" s="17" t="n">
        <v>4.2516</v>
      </c>
      <c r="E273" s="21" t="n">
        <f aca="false">(B273+C273+D273)/3</f>
        <v>6.77786666666667</v>
      </c>
      <c r="K273" s="66"/>
      <c r="L273" s="17"/>
      <c r="M273" s="17"/>
      <c r="N273" s="17"/>
      <c r="O273" s="11"/>
    </row>
    <row r="274" customFormat="false" ht="15" hidden="false" customHeight="false" outlineLevel="0" collapsed="false">
      <c r="A274" s="35" t="n">
        <v>39715</v>
      </c>
      <c r="B274" s="17" t="n">
        <v>8.16</v>
      </c>
      <c r="C274" s="17" t="n">
        <v>7.78</v>
      </c>
      <c r="D274" s="17" t="n">
        <v>4.1808</v>
      </c>
      <c r="E274" s="21" t="n">
        <f aca="false">(B274+C274+D274)/3</f>
        <v>6.70693333333333</v>
      </c>
      <c r="K274" s="66"/>
      <c r="L274" s="17"/>
      <c r="M274" s="17"/>
      <c r="N274" s="17"/>
      <c r="O274" s="11"/>
    </row>
    <row r="275" customFormat="false" ht="15" hidden="false" customHeight="false" outlineLevel="0" collapsed="false">
      <c r="A275" s="35" t="n">
        <v>39716</v>
      </c>
      <c r="B275" s="92" t="n">
        <v>8.0652</v>
      </c>
      <c r="C275" s="17" t="n">
        <v>7.68</v>
      </c>
      <c r="D275" s="17" t="n">
        <v>4.0848</v>
      </c>
      <c r="E275" s="21" t="n">
        <f aca="false">(B275+C275+D275)/3</f>
        <v>6.61</v>
      </c>
      <c r="K275" s="66"/>
      <c r="L275" s="17"/>
      <c r="M275" s="17"/>
      <c r="N275" s="17"/>
      <c r="O275" s="11"/>
    </row>
    <row r="276" customFormat="false" ht="15" hidden="false" customHeight="false" outlineLevel="0" collapsed="false">
      <c r="A276" s="35" t="n">
        <v>39717</v>
      </c>
      <c r="B276" s="17" t="n">
        <v>7.9728</v>
      </c>
      <c r="C276" s="17" t="n">
        <v>7.59</v>
      </c>
      <c r="D276" s="17" t="n">
        <v>3.9924</v>
      </c>
      <c r="E276" s="21" t="n">
        <f aca="false">(B276+C276+D276)/3</f>
        <v>6.5184</v>
      </c>
      <c r="K276" s="66"/>
      <c r="L276" s="17"/>
      <c r="M276" s="17"/>
      <c r="N276" s="17"/>
      <c r="O276" s="11"/>
    </row>
    <row r="277" customFormat="false" ht="15" hidden="false" customHeight="false" outlineLevel="0" collapsed="false">
      <c r="A277" s="35" t="n">
        <v>39718</v>
      </c>
      <c r="B277" s="17" t="n">
        <v>7.8996</v>
      </c>
      <c r="C277" s="17" t="n">
        <v>7.52</v>
      </c>
      <c r="D277" s="17" t="n">
        <v>3.9204</v>
      </c>
      <c r="E277" s="21" t="n">
        <f aca="false">(B277+C277+D277)/3</f>
        <v>6.44666666666667</v>
      </c>
      <c r="K277" s="66"/>
      <c r="L277" s="17"/>
      <c r="M277" s="17"/>
      <c r="N277" s="17"/>
      <c r="O277" s="11"/>
    </row>
    <row r="278" customFormat="false" ht="15" hidden="false" customHeight="false" outlineLevel="0" collapsed="false">
      <c r="A278" s="35" t="n">
        <v>39719</v>
      </c>
      <c r="B278" s="17" t="n">
        <v>7.8108</v>
      </c>
      <c r="C278" s="17" t="n">
        <v>7.43</v>
      </c>
      <c r="D278" s="17" t="n">
        <v>3.8304</v>
      </c>
      <c r="E278" s="21" t="n">
        <f aca="false">(B278+C278+D278)/3</f>
        <v>6.35706666666667</v>
      </c>
      <c r="K278" s="66"/>
      <c r="L278" s="17"/>
      <c r="M278" s="17"/>
      <c r="N278" s="17"/>
      <c r="O278" s="11"/>
    </row>
    <row r="279" customFormat="false" ht="15" hidden="false" customHeight="false" outlineLevel="0" collapsed="false">
      <c r="A279" s="35" t="n">
        <v>39720</v>
      </c>
      <c r="B279" s="17" t="n">
        <v>7.722</v>
      </c>
      <c r="C279" s="17" t="n">
        <v>7.34</v>
      </c>
      <c r="D279" s="17" t="n">
        <v>3.7428</v>
      </c>
      <c r="E279" s="21" t="n">
        <f aca="false">(B279+C279+D279)/3</f>
        <v>6.26826666666667</v>
      </c>
      <c r="K279" s="66"/>
      <c r="L279" s="17"/>
      <c r="M279" s="17"/>
      <c r="N279" s="17"/>
      <c r="O279" s="11"/>
    </row>
    <row r="280" customFormat="false" ht="15" hidden="false" customHeight="false" outlineLevel="0" collapsed="false">
      <c r="A280" s="35" t="n">
        <v>39721</v>
      </c>
      <c r="B280" s="17" t="n">
        <v>7.6332</v>
      </c>
      <c r="C280" s="17" t="n">
        <v>7.25</v>
      </c>
      <c r="D280" s="17" t="n">
        <v>3.6528</v>
      </c>
      <c r="E280" s="21" t="n">
        <f aca="false">(B280+C280+D280)/3</f>
        <v>6.17866666666667</v>
      </c>
      <c r="K280" s="66"/>
      <c r="L280" s="17"/>
      <c r="M280" s="17"/>
      <c r="N280" s="17"/>
      <c r="O280" s="11"/>
    </row>
    <row r="281" customFormat="false" ht="15" hidden="false" customHeight="false" outlineLevel="0" collapsed="false">
      <c r="A281" s="35" t="n">
        <v>39722</v>
      </c>
      <c r="B281" s="17" t="n">
        <v>7.5504</v>
      </c>
      <c r="C281" s="17" t="n">
        <v>7.17</v>
      </c>
      <c r="D281" s="17" t="n">
        <v>3.5712</v>
      </c>
      <c r="E281" s="21" t="n">
        <f aca="false">(B281+C281+D281)/3</f>
        <v>6.0972</v>
      </c>
      <c r="K281" s="66"/>
      <c r="L281" s="17"/>
      <c r="M281" s="17"/>
      <c r="N281" s="17"/>
      <c r="O281" s="11"/>
    </row>
    <row r="282" customFormat="false" ht="15" hidden="false" customHeight="false" outlineLevel="0" collapsed="false">
      <c r="A282" s="35" t="n">
        <v>39723</v>
      </c>
      <c r="B282" s="17" t="n">
        <v>7.4688</v>
      </c>
      <c r="C282" s="17" t="n">
        <v>7.09</v>
      </c>
      <c r="D282" s="17" t="n">
        <v>3.4884</v>
      </c>
      <c r="E282" s="21" t="n">
        <f aca="false">(B282+C282+D282)/3</f>
        <v>6.01573333333333</v>
      </c>
      <c r="K282" s="66"/>
      <c r="L282" s="17"/>
      <c r="M282" s="17"/>
      <c r="N282" s="17"/>
      <c r="O282" s="11"/>
    </row>
    <row r="283" customFormat="false" ht="15" hidden="false" customHeight="false" outlineLevel="0" collapsed="false">
      <c r="A283" s="35" t="n">
        <v>39724</v>
      </c>
      <c r="B283" s="17" t="n">
        <v>7.3692</v>
      </c>
      <c r="C283" s="17" t="n">
        <v>6.99</v>
      </c>
      <c r="D283" s="17" t="n">
        <v>3.3888</v>
      </c>
      <c r="E283" s="21" t="n">
        <f aca="false">(B283+C283+D283)/3</f>
        <v>5.916</v>
      </c>
      <c r="K283" s="66"/>
      <c r="L283" s="17"/>
      <c r="M283" s="17"/>
      <c r="N283" s="17"/>
      <c r="O283" s="11"/>
    </row>
    <row r="284" customFormat="false" ht="15" hidden="false" customHeight="false" outlineLevel="0" collapsed="false">
      <c r="A284" s="35" t="n">
        <v>39725</v>
      </c>
      <c r="B284" s="17" t="n">
        <v>7.2468</v>
      </c>
      <c r="C284" s="17" t="n">
        <v>6.87</v>
      </c>
      <c r="D284" s="17" t="n">
        <v>3.2676</v>
      </c>
      <c r="E284" s="21" t="n">
        <f aca="false">(B284+C284+D284)/3</f>
        <v>5.7948</v>
      </c>
      <c r="K284" s="66"/>
      <c r="L284" s="17"/>
      <c r="M284" s="17"/>
      <c r="N284" s="17"/>
      <c r="O284" s="11"/>
    </row>
    <row r="285" customFormat="false" ht="15" hidden="false" customHeight="false" outlineLevel="0" collapsed="false">
      <c r="A285" s="35" t="n">
        <v>39726</v>
      </c>
      <c r="B285" s="17" t="n">
        <v>7.1568</v>
      </c>
      <c r="C285" s="17" t="n">
        <v>6.78</v>
      </c>
      <c r="D285" s="17" t="n">
        <v>3.1776</v>
      </c>
      <c r="E285" s="21" t="n">
        <f aca="false">(B285+C285+D285)/3</f>
        <v>5.7048</v>
      </c>
      <c r="K285" s="66"/>
      <c r="L285" s="17"/>
      <c r="M285" s="17"/>
      <c r="N285" s="17"/>
      <c r="O285" s="11"/>
    </row>
    <row r="286" customFormat="false" ht="15" hidden="false" customHeight="false" outlineLevel="0" collapsed="false">
      <c r="A286" s="35" t="n">
        <v>39727</v>
      </c>
      <c r="B286" s="17" t="n">
        <v>7.0896</v>
      </c>
      <c r="C286" s="17" t="n">
        <v>6.71</v>
      </c>
      <c r="D286" s="17" t="n">
        <v>3.1104</v>
      </c>
      <c r="E286" s="21" t="n">
        <f aca="false">(B286+C286+D286)/3</f>
        <v>5.63666666666667</v>
      </c>
      <c r="K286" s="66"/>
      <c r="L286" s="17"/>
      <c r="M286" s="17"/>
      <c r="N286" s="17"/>
      <c r="O286" s="11"/>
    </row>
    <row r="287" customFormat="false" ht="15" hidden="false" customHeight="false" outlineLevel="0" collapsed="false">
      <c r="A287" s="35" t="n">
        <v>39728</v>
      </c>
      <c r="B287" s="17" t="n">
        <v>7.0212</v>
      </c>
      <c r="C287" s="17" t="n">
        <v>6.64</v>
      </c>
      <c r="D287" s="17" t="n">
        <v>3.0408</v>
      </c>
      <c r="E287" s="21" t="n">
        <f aca="false">(B287+C287+D287)/3</f>
        <v>5.56733333333333</v>
      </c>
      <c r="K287" s="66"/>
      <c r="L287" s="17"/>
      <c r="M287" s="17"/>
      <c r="N287" s="17"/>
      <c r="O287" s="11"/>
    </row>
    <row r="288" customFormat="false" ht="15" hidden="false" customHeight="false" outlineLevel="0" collapsed="false">
      <c r="A288" s="35" t="n">
        <v>39729</v>
      </c>
      <c r="B288" s="17" t="n">
        <v>6.924</v>
      </c>
      <c r="C288" s="17" t="n">
        <v>6.54</v>
      </c>
      <c r="D288" s="17" t="n">
        <v>2.9436</v>
      </c>
      <c r="E288" s="21" t="n">
        <f aca="false">(B288+C288+D288)/3</f>
        <v>5.4692</v>
      </c>
      <c r="K288" s="66"/>
      <c r="L288" s="17"/>
      <c r="M288" s="17"/>
      <c r="N288" s="17"/>
      <c r="O288" s="11"/>
    </row>
    <row r="289" customFormat="false" ht="15" hidden="false" customHeight="false" outlineLevel="0" collapsed="false">
      <c r="A289" s="35" t="n">
        <v>39730</v>
      </c>
      <c r="B289" s="17" t="n">
        <v>6.8604</v>
      </c>
      <c r="C289" s="17" t="n">
        <v>6.48</v>
      </c>
      <c r="D289" s="17" t="n">
        <v>2.88</v>
      </c>
      <c r="E289" s="21" t="n">
        <f aca="false">(B289+C289+D289)/3</f>
        <v>5.4068</v>
      </c>
      <c r="K289" s="66"/>
      <c r="L289" s="17"/>
      <c r="M289" s="17"/>
      <c r="N289" s="17"/>
      <c r="O289" s="11"/>
    </row>
    <row r="290" customFormat="false" ht="15" hidden="false" customHeight="false" outlineLevel="0" collapsed="false">
      <c r="A290" s="35" t="n">
        <v>39731</v>
      </c>
      <c r="B290" s="17" t="n">
        <v>6.7728</v>
      </c>
      <c r="C290" s="17" t="n">
        <v>6.39</v>
      </c>
      <c r="D290" s="17" t="n">
        <v>2.7924</v>
      </c>
      <c r="E290" s="21" t="n">
        <f aca="false">(B290+C290+D290)/3</f>
        <v>5.3184</v>
      </c>
      <c r="K290" s="66"/>
      <c r="L290" s="17"/>
      <c r="M290" s="17"/>
      <c r="N290" s="17"/>
      <c r="O290" s="11"/>
    </row>
    <row r="291" customFormat="false" ht="15" hidden="false" customHeight="false" outlineLevel="0" collapsed="false">
      <c r="A291" s="35" t="n">
        <v>39732</v>
      </c>
      <c r="B291" s="17" t="n">
        <v>7.9344</v>
      </c>
      <c r="C291" s="17" t="n">
        <v>7.55</v>
      </c>
      <c r="D291" s="17" t="n">
        <v>3.954</v>
      </c>
      <c r="E291" s="21" t="n">
        <f aca="false">(B291+C291+D291)/3</f>
        <v>6.47946666666667</v>
      </c>
      <c r="K291" s="66"/>
      <c r="L291" s="17"/>
      <c r="M291" s="17"/>
      <c r="N291" s="17"/>
      <c r="O291" s="11"/>
    </row>
    <row r="292" customFormat="false" ht="15" hidden="false" customHeight="false" outlineLevel="0" collapsed="false">
      <c r="A292" s="35" t="n">
        <v>39733</v>
      </c>
      <c r="B292" s="17" t="n">
        <v>8.64</v>
      </c>
      <c r="C292" s="17" t="n">
        <v>8.26</v>
      </c>
      <c r="D292" s="17" t="n">
        <v>4.6596</v>
      </c>
      <c r="E292" s="21" t="n">
        <f aca="false">(B292+C292+D292)/3</f>
        <v>7.18653333333333</v>
      </c>
      <c r="K292" s="66"/>
      <c r="L292" s="17"/>
      <c r="M292" s="17"/>
      <c r="N292" s="17"/>
      <c r="O292" s="11"/>
    </row>
    <row r="293" customFormat="false" ht="15" hidden="false" customHeight="false" outlineLevel="0" collapsed="false">
      <c r="A293" s="35" t="n">
        <v>39734</v>
      </c>
      <c r="B293" s="17" t="n">
        <v>8.5992</v>
      </c>
      <c r="C293" s="17" t="n">
        <v>8.22</v>
      </c>
      <c r="D293" s="17" t="n">
        <v>4.6188</v>
      </c>
      <c r="E293" s="21" t="n">
        <f aca="false">(B293+C293+D293)/3</f>
        <v>7.146</v>
      </c>
      <c r="K293" s="66"/>
      <c r="L293" s="17"/>
      <c r="M293" s="17"/>
      <c r="N293" s="17"/>
      <c r="O293" s="11"/>
    </row>
    <row r="294" customFormat="false" ht="15" hidden="false" customHeight="false" outlineLevel="0" collapsed="false">
      <c r="A294" s="35" t="n">
        <v>39735</v>
      </c>
      <c r="B294" s="17" t="n">
        <v>9.0144</v>
      </c>
      <c r="C294" s="17" t="n">
        <v>8.63</v>
      </c>
      <c r="D294" s="17" t="n">
        <v>5.034</v>
      </c>
      <c r="E294" s="21" t="n">
        <f aca="false">(B294+C294+D294)/3</f>
        <v>7.55946666666667</v>
      </c>
      <c r="K294" s="66"/>
      <c r="L294" s="17"/>
      <c r="M294" s="17"/>
      <c r="N294" s="17"/>
      <c r="O294" s="11"/>
    </row>
    <row r="295" customFormat="false" ht="15" hidden="false" customHeight="false" outlineLevel="0" collapsed="false">
      <c r="A295" s="35" t="n">
        <v>39736</v>
      </c>
      <c r="B295" s="17" t="n">
        <v>8.976</v>
      </c>
      <c r="C295" s="17" t="n">
        <v>8.59</v>
      </c>
      <c r="D295" s="17" t="n">
        <v>4.9968</v>
      </c>
      <c r="E295" s="21" t="n">
        <f aca="false">(B295+C295+D295)/3</f>
        <v>7.52093333333334</v>
      </c>
      <c r="K295" s="66"/>
      <c r="L295" s="17"/>
      <c r="M295" s="17"/>
      <c r="N295" s="17"/>
      <c r="O295" s="11"/>
    </row>
    <row r="296" customFormat="false" ht="15" hidden="false" customHeight="false" outlineLevel="0" collapsed="false">
      <c r="A296" s="35" t="n">
        <v>39737</v>
      </c>
      <c r="B296" s="17" t="n">
        <v>8.9364</v>
      </c>
      <c r="C296" s="17" t="n">
        <v>8.55</v>
      </c>
      <c r="D296" s="17" t="n">
        <v>4.956</v>
      </c>
      <c r="E296" s="21" t="n">
        <f aca="false">(B296+C296+D296)/3</f>
        <v>7.4808</v>
      </c>
      <c r="K296" s="66"/>
      <c r="L296" s="17"/>
      <c r="M296" s="17"/>
      <c r="N296" s="17"/>
      <c r="O296" s="11"/>
    </row>
    <row r="297" customFormat="false" ht="15" hidden="false" customHeight="false" outlineLevel="0" collapsed="false">
      <c r="A297" s="35" t="n">
        <v>39738</v>
      </c>
      <c r="B297" s="17" t="n">
        <v>8.892</v>
      </c>
      <c r="C297" s="17" t="n">
        <v>8.51</v>
      </c>
      <c r="D297" s="17" t="n">
        <v>4.9116</v>
      </c>
      <c r="E297" s="21" t="n">
        <f aca="false">(B297+C297+D297)/3</f>
        <v>7.43786666666667</v>
      </c>
      <c r="K297" s="66"/>
      <c r="L297" s="17"/>
      <c r="M297" s="17"/>
      <c r="N297" s="17"/>
      <c r="O297" s="11"/>
    </row>
    <row r="298" customFormat="false" ht="15" hidden="false" customHeight="false" outlineLevel="0" collapsed="false">
      <c r="A298" s="35" t="n">
        <v>39739</v>
      </c>
      <c r="B298" s="17" t="n">
        <v>8.8452</v>
      </c>
      <c r="C298" s="17" t="n">
        <v>8.46</v>
      </c>
      <c r="D298" s="17" t="n">
        <v>4.8648</v>
      </c>
      <c r="E298" s="21" t="n">
        <f aca="false">(B298+C298+D298)/3</f>
        <v>7.39</v>
      </c>
      <c r="K298" s="66"/>
      <c r="L298" s="17"/>
      <c r="M298" s="17"/>
      <c r="N298" s="17"/>
      <c r="O298" s="11"/>
    </row>
    <row r="299" customFormat="false" ht="15" hidden="false" customHeight="false" outlineLevel="0" collapsed="false">
      <c r="A299" s="35" t="n">
        <v>39740</v>
      </c>
      <c r="B299" s="17" t="n">
        <v>8.7744</v>
      </c>
      <c r="C299" s="17" t="n">
        <v>8.39</v>
      </c>
      <c r="D299" s="17" t="n">
        <v>4.794</v>
      </c>
      <c r="E299" s="21" t="n">
        <f aca="false">(B299+C299+D299)/3</f>
        <v>7.31946666666667</v>
      </c>
      <c r="K299" s="66"/>
      <c r="L299" s="17"/>
      <c r="M299" s="17"/>
      <c r="N299" s="17"/>
      <c r="O299" s="11"/>
    </row>
    <row r="300" customFormat="false" ht="15" hidden="false" customHeight="false" outlineLevel="0" collapsed="false">
      <c r="A300" s="35" t="n">
        <v>39741</v>
      </c>
      <c r="B300" s="17" t="n">
        <v>8.7888</v>
      </c>
      <c r="C300" s="17" t="n">
        <v>8.41</v>
      </c>
      <c r="D300" s="17" t="n">
        <v>4.8096</v>
      </c>
      <c r="E300" s="21" t="n">
        <f aca="false">(B300+C300+D300)/3</f>
        <v>7.33613333333333</v>
      </c>
      <c r="K300" s="66"/>
      <c r="L300" s="17"/>
      <c r="M300" s="17"/>
      <c r="N300" s="17"/>
      <c r="O300" s="11"/>
    </row>
    <row r="301" customFormat="false" ht="15" hidden="false" customHeight="false" outlineLevel="0" collapsed="false">
      <c r="A301" s="35" t="n">
        <v>39742</v>
      </c>
      <c r="B301" s="17" t="n">
        <v>8.7852</v>
      </c>
      <c r="C301" s="17" t="n">
        <v>8.4</v>
      </c>
      <c r="D301" s="17" t="n">
        <v>4.8048</v>
      </c>
      <c r="E301" s="21" t="n">
        <f aca="false">(B301+C301+D301)/3</f>
        <v>7.33</v>
      </c>
      <c r="K301" s="66"/>
      <c r="L301" s="17"/>
      <c r="M301" s="17"/>
      <c r="N301" s="17"/>
      <c r="O301" s="11"/>
    </row>
    <row r="302" customFormat="false" ht="15" hidden="false" customHeight="false" outlineLevel="0" collapsed="false">
      <c r="A302" s="35" t="n">
        <v>39743</v>
      </c>
      <c r="B302" s="17" t="n">
        <v>8.7384</v>
      </c>
      <c r="C302" s="17" t="n">
        <v>8.36</v>
      </c>
      <c r="D302" s="17" t="n">
        <v>4.758</v>
      </c>
      <c r="E302" s="21" t="n">
        <f aca="false">(B302+C302+D302)/3</f>
        <v>7.28546666666667</v>
      </c>
      <c r="K302" s="66"/>
      <c r="L302" s="17"/>
      <c r="M302" s="17"/>
      <c r="N302" s="17"/>
      <c r="O302" s="11"/>
    </row>
    <row r="303" customFormat="false" ht="15" hidden="false" customHeight="false" outlineLevel="0" collapsed="false">
      <c r="A303" s="35" t="n">
        <v>39744</v>
      </c>
      <c r="B303" s="17" t="n">
        <v>8.7144</v>
      </c>
      <c r="C303" s="17" t="n">
        <v>8.33</v>
      </c>
      <c r="D303" s="17" t="n">
        <v>4.7352</v>
      </c>
      <c r="E303" s="21" t="n">
        <f aca="false">(B303+C303+D303)/3</f>
        <v>7.25986666666667</v>
      </c>
      <c r="K303" s="66"/>
      <c r="L303" s="17"/>
      <c r="M303" s="17"/>
      <c r="N303" s="17"/>
      <c r="O303" s="11"/>
    </row>
    <row r="304" customFormat="false" ht="15" hidden="false" customHeight="false" outlineLevel="0" collapsed="false">
      <c r="A304" s="35" t="n">
        <v>39745</v>
      </c>
      <c r="B304" s="17" t="n">
        <v>10.2</v>
      </c>
      <c r="C304" s="17" t="n">
        <v>10.2</v>
      </c>
      <c r="D304" s="17" t="n">
        <v>10.2</v>
      </c>
      <c r="E304" s="21" t="n">
        <f aca="false">(B304+C304+D304)/3</f>
        <v>10.2</v>
      </c>
      <c r="K304" s="66"/>
      <c r="L304" s="17"/>
      <c r="M304" s="17"/>
      <c r="N304" s="17"/>
      <c r="O304" s="11"/>
    </row>
    <row r="305" customFormat="false" ht="15" hidden="false" customHeight="false" outlineLevel="0" collapsed="false">
      <c r="A305" s="35" t="n">
        <v>39746</v>
      </c>
      <c r="B305" s="17" t="n">
        <v>10.2</v>
      </c>
      <c r="C305" s="17" t="n">
        <v>10.2</v>
      </c>
      <c r="D305" s="17" t="n">
        <v>10.2</v>
      </c>
      <c r="E305" s="21" t="n">
        <f aca="false">(B305+C305+D305)/3</f>
        <v>10.2</v>
      </c>
      <c r="K305" s="66"/>
      <c r="L305" s="17"/>
      <c r="M305" s="17"/>
      <c r="N305" s="17"/>
      <c r="O305" s="11"/>
    </row>
    <row r="306" customFormat="false" ht="15" hidden="false" customHeight="false" outlineLevel="0" collapsed="false">
      <c r="A306" s="35" t="n">
        <v>39747</v>
      </c>
      <c r="B306" s="17" t="n">
        <v>10.2</v>
      </c>
      <c r="C306" s="17" t="n">
        <v>10.2</v>
      </c>
      <c r="D306" s="17" t="n">
        <v>10.2</v>
      </c>
      <c r="E306" s="21" t="n">
        <f aca="false">(B306+C306+D306)/3</f>
        <v>10.2</v>
      </c>
      <c r="K306" s="66"/>
      <c r="L306" s="17"/>
      <c r="M306" s="17"/>
      <c r="N306" s="17"/>
      <c r="O306" s="11"/>
    </row>
    <row r="307" customFormat="false" ht="15" hidden="false" customHeight="false" outlineLevel="0" collapsed="false">
      <c r="A307" s="35" t="n">
        <v>39748</v>
      </c>
      <c r="B307" s="17" t="n">
        <v>10.2</v>
      </c>
      <c r="C307" s="17" t="n">
        <v>10.2</v>
      </c>
      <c r="D307" s="17" t="n">
        <v>10.2</v>
      </c>
      <c r="E307" s="21" t="n">
        <f aca="false">(B307+C307+D307)/3</f>
        <v>10.2</v>
      </c>
      <c r="K307" s="66"/>
      <c r="L307" s="17"/>
      <c r="M307" s="17"/>
      <c r="N307" s="17"/>
      <c r="O307" s="11"/>
    </row>
    <row r="308" customFormat="false" ht="15" hidden="false" customHeight="false" outlineLevel="0" collapsed="false">
      <c r="A308" s="35" t="n">
        <v>39749</v>
      </c>
      <c r="B308" s="17" t="n">
        <v>10.2</v>
      </c>
      <c r="C308" s="17" t="n">
        <v>10.2</v>
      </c>
      <c r="D308" s="17" t="n">
        <v>10.2</v>
      </c>
      <c r="E308" s="21" t="n">
        <f aca="false">(B308+C308+D308)/3</f>
        <v>10.2</v>
      </c>
      <c r="K308" s="66"/>
      <c r="L308" s="17"/>
      <c r="M308" s="17"/>
      <c r="N308" s="17"/>
      <c r="O308" s="11"/>
    </row>
    <row r="309" customFormat="false" ht="15" hidden="false" customHeight="false" outlineLevel="0" collapsed="false">
      <c r="A309" s="35" t="n">
        <v>39750</v>
      </c>
      <c r="B309" s="17" t="n">
        <v>10.2</v>
      </c>
      <c r="C309" s="17" t="n">
        <v>10.2</v>
      </c>
      <c r="D309" s="17" t="n">
        <v>10.2</v>
      </c>
      <c r="E309" s="21" t="n">
        <f aca="false">(B309+C309+D309)/3</f>
        <v>10.2</v>
      </c>
      <c r="K309" s="66"/>
      <c r="L309" s="17"/>
      <c r="M309" s="17"/>
      <c r="N309" s="17"/>
      <c r="O309" s="11"/>
    </row>
    <row r="310" customFormat="false" ht="15" hidden="false" customHeight="false" outlineLevel="0" collapsed="false">
      <c r="A310" s="35" t="n">
        <v>39751</v>
      </c>
      <c r="B310" s="17" t="n">
        <v>10.2</v>
      </c>
      <c r="C310" s="17" t="n">
        <v>10.2</v>
      </c>
      <c r="D310" s="17" t="n">
        <v>10.2</v>
      </c>
      <c r="E310" s="21" t="n">
        <f aca="false">(B310+C310+D310)/3</f>
        <v>10.2</v>
      </c>
      <c r="K310" s="66"/>
      <c r="L310" s="17"/>
      <c r="M310" s="17"/>
      <c r="N310" s="17"/>
      <c r="O310" s="11"/>
    </row>
    <row r="311" customFormat="false" ht="15" hidden="false" customHeight="false" outlineLevel="0" collapsed="false">
      <c r="A311" s="35" t="n">
        <v>39752</v>
      </c>
      <c r="B311" s="17" t="n">
        <v>10.2</v>
      </c>
      <c r="C311" s="17" t="n">
        <v>10.2</v>
      </c>
      <c r="D311" s="17" t="n">
        <v>10.2</v>
      </c>
      <c r="E311" s="21" t="n">
        <f aca="false">(B311+C311+D311)/3</f>
        <v>10.2</v>
      </c>
      <c r="K311" s="66"/>
      <c r="L311" s="17"/>
      <c r="M311" s="17"/>
      <c r="N311" s="17"/>
      <c r="O311" s="11"/>
    </row>
    <row r="312" customFormat="false" ht="15" hidden="false" customHeight="false" outlineLevel="0" collapsed="false">
      <c r="A312" s="35" t="n">
        <v>39753</v>
      </c>
      <c r="B312" s="17" t="n">
        <v>10.2</v>
      </c>
      <c r="C312" s="17" t="n">
        <v>10.2</v>
      </c>
      <c r="D312" s="17" t="n">
        <v>10.2</v>
      </c>
      <c r="E312" s="21" t="n">
        <f aca="false">(B312+C312+D312)/3</f>
        <v>10.2</v>
      </c>
      <c r="K312" s="66"/>
      <c r="L312" s="17"/>
      <c r="M312" s="17"/>
      <c r="N312" s="17"/>
      <c r="O312" s="11"/>
    </row>
    <row r="313" customFormat="false" ht="15" hidden="false" customHeight="false" outlineLevel="0" collapsed="false">
      <c r="A313" s="35" t="n">
        <v>39754</v>
      </c>
      <c r="B313" s="17" t="n">
        <v>10.2</v>
      </c>
      <c r="C313" s="17" t="n">
        <v>10.2</v>
      </c>
      <c r="D313" s="17" t="n">
        <v>10.2</v>
      </c>
      <c r="E313" s="21" t="n">
        <f aca="false">(B313+C313+D313)/3</f>
        <v>10.2</v>
      </c>
      <c r="K313" s="66"/>
      <c r="L313" s="17"/>
      <c r="M313" s="17"/>
      <c r="N313" s="17"/>
      <c r="O313" s="11"/>
    </row>
    <row r="314" customFormat="false" ht="15" hidden="false" customHeight="false" outlineLevel="0" collapsed="false">
      <c r="A314" s="35" t="n">
        <v>39755</v>
      </c>
      <c r="B314" s="17" t="n">
        <v>10.2</v>
      </c>
      <c r="C314" s="17" t="n">
        <v>10.2</v>
      </c>
      <c r="D314" s="17" t="n">
        <v>10.2</v>
      </c>
      <c r="E314" s="21" t="n">
        <f aca="false">(B314+C314+D314)/3</f>
        <v>10.2</v>
      </c>
      <c r="K314" s="66"/>
      <c r="L314" s="17"/>
      <c r="M314" s="17"/>
      <c r="N314" s="17"/>
      <c r="O314" s="11"/>
    </row>
    <row r="315" customFormat="false" ht="15" hidden="false" customHeight="false" outlineLevel="0" collapsed="false">
      <c r="A315" s="35" t="n">
        <v>39756</v>
      </c>
      <c r="B315" s="17" t="n">
        <v>10.2</v>
      </c>
      <c r="C315" s="17" t="n">
        <v>10.2</v>
      </c>
      <c r="D315" s="17" t="n">
        <v>10.2</v>
      </c>
      <c r="E315" s="21" t="n">
        <f aca="false">(B315+C315+D315)/3</f>
        <v>10.2</v>
      </c>
      <c r="K315" s="66"/>
      <c r="L315" s="17"/>
      <c r="M315" s="17"/>
      <c r="N315" s="17"/>
      <c r="O315" s="11"/>
    </row>
    <row r="316" customFormat="false" ht="15" hidden="false" customHeight="false" outlineLevel="0" collapsed="false">
      <c r="A316" s="35" t="n">
        <v>39757</v>
      </c>
      <c r="B316" s="17" t="n">
        <v>10.2</v>
      </c>
      <c r="C316" s="17" t="n">
        <v>10.2</v>
      </c>
      <c r="D316" s="17" t="n">
        <v>10.2</v>
      </c>
      <c r="E316" s="21" t="n">
        <f aca="false">(B316+C316+D316)/3</f>
        <v>10.2</v>
      </c>
      <c r="K316" s="66"/>
      <c r="L316" s="17"/>
      <c r="M316" s="17"/>
      <c r="N316" s="17"/>
      <c r="O316" s="11"/>
    </row>
    <row r="317" customFormat="false" ht="15" hidden="false" customHeight="false" outlineLevel="0" collapsed="false">
      <c r="A317" s="35" t="n">
        <v>39758</v>
      </c>
      <c r="B317" s="17" t="n">
        <v>10.2</v>
      </c>
      <c r="C317" s="17" t="n">
        <v>10.2</v>
      </c>
      <c r="D317" s="17" t="n">
        <v>10.2</v>
      </c>
      <c r="E317" s="21" t="n">
        <f aca="false">(B317+C317+D317)/3</f>
        <v>10.2</v>
      </c>
      <c r="K317" s="66"/>
      <c r="L317" s="17"/>
      <c r="M317" s="17"/>
      <c r="N317" s="17"/>
      <c r="O317" s="11"/>
    </row>
    <row r="318" customFormat="false" ht="15" hidden="false" customHeight="false" outlineLevel="0" collapsed="false">
      <c r="A318" s="35" t="n">
        <v>39759</v>
      </c>
      <c r="B318" s="17" t="n">
        <v>10.2</v>
      </c>
      <c r="C318" s="17" t="n">
        <v>10.2</v>
      </c>
      <c r="D318" s="17" t="n">
        <v>10.2</v>
      </c>
      <c r="E318" s="21" t="n">
        <f aca="false">(B318+C318+D318)/3</f>
        <v>10.2</v>
      </c>
      <c r="K318" s="66"/>
      <c r="L318" s="17"/>
      <c r="M318" s="17"/>
      <c r="N318" s="17"/>
      <c r="O318" s="11"/>
    </row>
    <row r="319" customFormat="false" ht="15" hidden="false" customHeight="false" outlineLevel="0" collapsed="false">
      <c r="A319" s="35" t="n">
        <v>39760</v>
      </c>
      <c r="B319" s="17" t="n">
        <v>10.2</v>
      </c>
      <c r="C319" s="17" t="n">
        <v>10.2</v>
      </c>
      <c r="D319" s="17" t="n">
        <v>10.2</v>
      </c>
      <c r="E319" s="21" t="n">
        <f aca="false">(B319+C319+D319)/3</f>
        <v>10.2</v>
      </c>
      <c r="K319" s="66"/>
      <c r="L319" s="17"/>
      <c r="M319" s="17"/>
      <c r="N319" s="17"/>
      <c r="O319" s="11"/>
    </row>
    <row r="320" customFormat="false" ht="15" hidden="false" customHeight="false" outlineLevel="0" collapsed="false">
      <c r="A320" s="35" t="n">
        <v>39761</v>
      </c>
      <c r="B320" s="17" t="n">
        <v>10.2</v>
      </c>
      <c r="C320" s="17" t="n">
        <v>10.2</v>
      </c>
      <c r="D320" s="17" t="n">
        <v>10.2</v>
      </c>
      <c r="E320" s="21" t="n">
        <f aca="false">(B320+C320+D320)/3</f>
        <v>10.2</v>
      </c>
      <c r="K320" s="66"/>
      <c r="L320" s="17"/>
      <c r="M320" s="17"/>
      <c r="N320" s="17"/>
      <c r="O320" s="11"/>
    </row>
    <row r="321" customFormat="false" ht="15" hidden="false" customHeight="false" outlineLevel="0" collapsed="false">
      <c r="A321" s="35" t="n">
        <v>39762</v>
      </c>
      <c r="B321" s="17" t="n">
        <v>10.2</v>
      </c>
      <c r="C321" s="17" t="n">
        <v>10.2</v>
      </c>
      <c r="D321" s="17" t="n">
        <v>10.2</v>
      </c>
      <c r="E321" s="21" t="n">
        <f aca="false">(B321+C321+D321)/3</f>
        <v>10.2</v>
      </c>
      <c r="K321" s="66"/>
      <c r="L321" s="17"/>
      <c r="M321" s="17"/>
      <c r="N321" s="17"/>
      <c r="O321" s="11"/>
    </row>
    <row r="322" customFormat="false" ht="15" hidden="false" customHeight="false" outlineLevel="0" collapsed="false">
      <c r="A322" s="35" t="n">
        <v>39763</v>
      </c>
      <c r="B322" s="17" t="n">
        <v>10.2</v>
      </c>
      <c r="C322" s="17" t="n">
        <v>10.2</v>
      </c>
      <c r="D322" s="17" t="n">
        <v>10.2</v>
      </c>
      <c r="E322" s="21" t="n">
        <f aca="false">(B322+C322+D322)/3</f>
        <v>10.2</v>
      </c>
      <c r="K322" s="66"/>
      <c r="L322" s="17"/>
      <c r="M322" s="17"/>
      <c r="N322" s="17"/>
      <c r="O322" s="11"/>
    </row>
    <row r="323" customFormat="false" ht="15" hidden="false" customHeight="false" outlineLevel="0" collapsed="false">
      <c r="A323" s="35" t="n">
        <v>39764</v>
      </c>
      <c r="B323" s="17" t="n">
        <v>10.2</v>
      </c>
      <c r="C323" s="17" t="n">
        <v>10.2</v>
      </c>
      <c r="D323" s="17" t="n">
        <v>10.2</v>
      </c>
      <c r="E323" s="21" t="n">
        <f aca="false">(B323+C323+D323)/3</f>
        <v>10.2</v>
      </c>
      <c r="K323" s="66"/>
      <c r="L323" s="17"/>
      <c r="M323" s="17"/>
      <c r="N323" s="17"/>
      <c r="O323" s="11"/>
    </row>
    <row r="324" customFormat="false" ht="15" hidden="false" customHeight="false" outlineLevel="0" collapsed="false">
      <c r="A324" s="35" t="n">
        <v>39765</v>
      </c>
      <c r="B324" s="17" t="n">
        <v>10.2</v>
      </c>
      <c r="C324" s="17" t="n">
        <v>10.2</v>
      </c>
      <c r="D324" s="17" t="n">
        <v>10.2</v>
      </c>
      <c r="E324" s="21" t="n">
        <f aca="false">(B324+C324+D324)/3</f>
        <v>10.2</v>
      </c>
      <c r="K324" s="66"/>
      <c r="L324" s="17"/>
      <c r="M324" s="17"/>
      <c r="N324" s="17"/>
      <c r="O324" s="11"/>
    </row>
    <row r="325" customFormat="false" ht="15" hidden="false" customHeight="false" outlineLevel="0" collapsed="false">
      <c r="A325" s="35" t="n">
        <v>39766</v>
      </c>
      <c r="B325" s="17" t="n">
        <v>10.2</v>
      </c>
      <c r="C325" s="17" t="n">
        <v>10.2</v>
      </c>
      <c r="D325" s="17" t="n">
        <v>10.2</v>
      </c>
      <c r="E325" s="21" t="n">
        <f aca="false">(B325+C325+D325)/3</f>
        <v>10.2</v>
      </c>
      <c r="K325" s="66"/>
      <c r="L325" s="17"/>
      <c r="M325" s="17"/>
      <c r="N325" s="17"/>
      <c r="O325" s="11"/>
    </row>
    <row r="326" customFormat="false" ht="15" hidden="false" customHeight="false" outlineLevel="0" collapsed="false">
      <c r="A326" s="35" t="n">
        <v>39767</v>
      </c>
      <c r="B326" s="17" t="n">
        <v>10.2</v>
      </c>
      <c r="C326" s="17" t="n">
        <v>10.2</v>
      </c>
      <c r="D326" s="17" t="n">
        <v>10.2</v>
      </c>
      <c r="E326" s="21" t="n">
        <f aca="false">(B326+C326+D326)/3</f>
        <v>10.2</v>
      </c>
      <c r="K326" s="66"/>
      <c r="L326" s="17"/>
      <c r="M326" s="17"/>
      <c r="N326" s="17"/>
      <c r="O326" s="11"/>
    </row>
    <row r="327" customFormat="false" ht="15" hidden="false" customHeight="false" outlineLevel="0" collapsed="false">
      <c r="A327" s="35" t="n">
        <v>39768</v>
      </c>
      <c r="B327" s="17" t="n">
        <v>10.2</v>
      </c>
      <c r="C327" s="17" t="n">
        <v>10.2</v>
      </c>
      <c r="D327" s="17" t="n">
        <v>10.2</v>
      </c>
      <c r="E327" s="21" t="n">
        <f aca="false">(B327+C327+D327)/3</f>
        <v>10.2</v>
      </c>
      <c r="K327" s="66"/>
      <c r="L327" s="17"/>
      <c r="M327" s="17"/>
      <c r="N327" s="17"/>
      <c r="O327" s="11"/>
    </row>
    <row r="328" customFormat="false" ht="15" hidden="false" customHeight="false" outlineLevel="0" collapsed="false">
      <c r="A328" s="35" t="n">
        <v>39769</v>
      </c>
      <c r="B328" s="17" t="n">
        <v>10.2</v>
      </c>
      <c r="C328" s="17" t="n">
        <v>10.2</v>
      </c>
      <c r="D328" s="17" t="n">
        <v>10.2</v>
      </c>
      <c r="E328" s="21" t="n">
        <f aca="false">(B328+C328+D328)/3</f>
        <v>10.2</v>
      </c>
      <c r="K328" s="66"/>
      <c r="L328" s="17"/>
      <c r="M328" s="17"/>
      <c r="N328" s="17"/>
      <c r="O328" s="11"/>
    </row>
    <row r="329" customFormat="false" ht="15" hidden="false" customHeight="false" outlineLevel="0" collapsed="false">
      <c r="A329" s="35" t="n">
        <v>39770</v>
      </c>
      <c r="B329" s="17" t="n">
        <v>10.2</v>
      </c>
      <c r="C329" s="17" t="n">
        <v>10.2</v>
      </c>
      <c r="D329" s="17" t="n">
        <v>10.2</v>
      </c>
      <c r="E329" s="21" t="n">
        <f aca="false">(B329+C329+D329)/3</f>
        <v>10.2</v>
      </c>
      <c r="K329" s="66"/>
      <c r="L329" s="17"/>
      <c r="M329" s="17"/>
      <c r="N329" s="17"/>
      <c r="O329" s="11"/>
    </row>
    <row r="330" customFormat="false" ht="15" hidden="false" customHeight="false" outlineLevel="0" collapsed="false">
      <c r="A330" s="35" t="n">
        <v>39771</v>
      </c>
      <c r="B330" s="17" t="n">
        <v>10.2</v>
      </c>
      <c r="C330" s="17" t="n">
        <v>10.2</v>
      </c>
      <c r="D330" s="17" t="n">
        <v>10.2</v>
      </c>
      <c r="E330" s="21" t="n">
        <f aca="false">(B330+C330+D330)/3</f>
        <v>10.2</v>
      </c>
      <c r="K330" s="66"/>
      <c r="L330" s="17"/>
      <c r="M330" s="17"/>
      <c r="N330" s="17"/>
      <c r="O330" s="11"/>
    </row>
    <row r="331" customFormat="false" ht="15" hidden="false" customHeight="false" outlineLevel="0" collapsed="false">
      <c r="A331" s="35" t="n">
        <v>39772</v>
      </c>
      <c r="B331" s="17" t="n">
        <v>10.2</v>
      </c>
      <c r="C331" s="17" t="n">
        <v>10.2</v>
      </c>
      <c r="D331" s="17" t="n">
        <v>10.2</v>
      </c>
      <c r="E331" s="21" t="n">
        <f aca="false">(B331+C331+D331)/3</f>
        <v>10.2</v>
      </c>
      <c r="K331" s="66"/>
      <c r="L331" s="17"/>
      <c r="M331" s="17"/>
      <c r="N331" s="17"/>
      <c r="O331" s="11"/>
    </row>
    <row r="332" customFormat="false" ht="15" hidden="false" customHeight="false" outlineLevel="0" collapsed="false">
      <c r="A332" s="35" t="n">
        <v>39773</v>
      </c>
      <c r="B332" s="17" t="n">
        <v>10.2</v>
      </c>
      <c r="C332" s="17" t="n">
        <v>10.2</v>
      </c>
      <c r="D332" s="17" t="n">
        <v>10.2</v>
      </c>
      <c r="E332" s="21" t="n">
        <f aca="false">(B332+C332+D332)/3</f>
        <v>10.2</v>
      </c>
      <c r="K332" s="66"/>
      <c r="L332" s="17"/>
      <c r="M332" s="17"/>
      <c r="N332" s="17"/>
      <c r="O332" s="11"/>
    </row>
    <row r="333" customFormat="false" ht="15" hidden="false" customHeight="false" outlineLevel="0" collapsed="false">
      <c r="A333" s="35" t="n">
        <v>39774</v>
      </c>
      <c r="B333" s="17" t="n">
        <v>10.2</v>
      </c>
      <c r="C333" s="17" t="n">
        <v>10.2</v>
      </c>
      <c r="D333" s="17" t="n">
        <v>10.2</v>
      </c>
      <c r="E333" s="21" t="n">
        <f aca="false">(B333+C333+D333)/3</f>
        <v>10.2</v>
      </c>
      <c r="K333" s="66"/>
      <c r="L333" s="17"/>
      <c r="M333" s="17"/>
      <c r="N333" s="17"/>
      <c r="O333" s="11"/>
    </row>
    <row r="334" customFormat="false" ht="15" hidden="false" customHeight="false" outlineLevel="0" collapsed="false">
      <c r="A334" s="35" t="n">
        <v>39775</v>
      </c>
      <c r="B334" s="17" t="n">
        <v>10.2</v>
      </c>
      <c r="C334" s="17" t="n">
        <v>10.2</v>
      </c>
      <c r="D334" s="17" t="n">
        <v>10.2</v>
      </c>
      <c r="E334" s="21" t="n">
        <f aca="false">(B334+C334+D334)/3</f>
        <v>10.2</v>
      </c>
      <c r="K334" s="66"/>
      <c r="L334" s="17"/>
      <c r="M334" s="17"/>
      <c r="N334" s="17"/>
      <c r="O334" s="11"/>
    </row>
    <row r="335" customFormat="false" ht="15" hidden="false" customHeight="false" outlineLevel="0" collapsed="false">
      <c r="A335" s="35" t="n">
        <v>39776</v>
      </c>
      <c r="B335" s="17" t="n">
        <v>10.2</v>
      </c>
      <c r="C335" s="17" t="n">
        <v>10.2</v>
      </c>
      <c r="D335" s="17" t="n">
        <v>10.2</v>
      </c>
      <c r="E335" s="21" t="n">
        <f aca="false">(B335+C335+D335)/3</f>
        <v>10.2</v>
      </c>
      <c r="K335" s="66"/>
      <c r="L335" s="17"/>
      <c r="M335" s="17"/>
      <c r="N335" s="17"/>
      <c r="O335" s="11"/>
    </row>
    <row r="336" customFormat="false" ht="15" hidden="false" customHeight="false" outlineLevel="0" collapsed="false">
      <c r="A336" s="35" t="n">
        <v>39777</v>
      </c>
      <c r="B336" s="17" t="n">
        <v>10.2</v>
      </c>
      <c r="C336" s="17" t="n">
        <v>10.2</v>
      </c>
      <c r="D336" s="17" t="n">
        <v>10.2</v>
      </c>
      <c r="E336" s="21" t="n">
        <f aca="false">(B336+C336+D336)/3</f>
        <v>10.2</v>
      </c>
      <c r="K336" s="66"/>
      <c r="L336" s="17"/>
      <c r="M336" s="17"/>
      <c r="N336" s="17"/>
      <c r="O336" s="11"/>
    </row>
    <row r="337" customFormat="false" ht="15" hidden="false" customHeight="false" outlineLevel="0" collapsed="false">
      <c r="A337" s="35" t="n">
        <v>39778</v>
      </c>
      <c r="B337" s="17" t="n">
        <v>10.2</v>
      </c>
      <c r="C337" s="17" t="n">
        <v>10.2</v>
      </c>
      <c r="D337" s="17" t="n">
        <v>10.2</v>
      </c>
      <c r="E337" s="21" t="n">
        <f aca="false">(B337+C337+D337)/3</f>
        <v>10.2</v>
      </c>
      <c r="K337" s="66"/>
      <c r="L337" s="17"/>
      <c r="M337" s="17"/>
      <c r="N337" s="17"/>
      <c r="O337" s="11"/>
    </row>
    <row r="338" customFormat="false" ht="15" hidden="false" customHeight="false" outlineLevel="0" collapsed="false">
      <c r="A338" s="35" t="n">
        <v>39779</v>
      </c>
      <c r="B338" s="17" t="n">
        <v>10.2</v>
      </c>
      <c r="C338" s="17" t="n">
        <v>10.2</v>
      </c>
      <c r="D338" s="17" t="n">
        <v>10.2</v>
      </c>
      <c r="E338" s="21" t="n">
        <f aca="false">(B338+C338+D338)/3</f>
        <v>10.2</v>
      </c>
      <c r="K338" s="66"/>
      <c r="L338" s="17"/>
      <c r="M338" s="17"/>
      <c r="N338" s="17"/>
      <c r="O338" s="11"/>
    </row>
    <row r="339" customFormat="false" ht="15" hidden="false" customHeight="false" outlineLevel="0" collapsed="false">
      <c r="A339" s="35" t="n">
        <v>39780</v>
      </c>
      <c r="B339" s="17" t="n">
        <v>10.2</v>
      </c>
      <c r="C339" s="17" t="n">
        <v>10.2</v>
      </c>
      <c r="D339" s="17" t="n">
        <v>10.2</v>
      </c>
      <c r="E339" s="21" t="n">
        <f aca="false">(B339+C339+D339)/3</f>
        <v>10.2</v>
      </c>
      <c r="K339" s="66"/>
      <c r="L339" s="17"/>
      <c r="M339" s="17"/>
      <c r="N339" s="17"/>
      <c r="O339" s="11"/>
    </row>
    <row r="340" customFormat="false" ht="15" hidden="false" customHeight="false" outlineLevel="0" collapsed="false">
      <c r="A340" s="35" t="n">
        <v>39781</v>
      </c>
      <c r="B340" s="17" t="n">
        <v>10.2</v>
      </c>
      <c r="C340" s="17" t="n">
        <v>10.2</v>
      </c>
      <c r="D340" s="17" t="n">
        <v>10.2</v>
      </c>
      <c r="E340" s="21" t="n">
        <f aca="false">(B340+C340+D340)/3</f>
        <v>10.2</v>
      </c>
      <c r="K340" s="66"/>
      <c r="L340" s="17"/>
      <c r="M340" s="17"/>
      <c r="N340" s="17"/>
      <c r="O340" s="11"/>
    </row>
    <row r="341" customFormat="false" ht="15" hidden="false" customHeight="false" outlineLevel="0" collapsed="false">
      <c r="A341" s="35" t="n">
        <v>39782</v>
      </c>
      <c r="B341" s="17" t="n">
        <v>10.2</v>
      </c>
      <c r="C341" s="17" t="n">
        <v>10.2</v>
      </c>
      <c r="D341" s="17" t="n">
        <v>10.2</v>
      </c>
      <c r="E341" s="21" t="n">
        <f aca="false">(B341+C341+D341)/3</f>
        <v>10.2</v>
      </c>
      <c r="K341" s="66"/>
      <c r="L341" s="17"/>
      <c r="M341" s="17"/>
      <c r="N341" s="17"/>
      <c r="O341" s="11"/>
    </row>
    <row r="342" customFormat="false" ht="15" hidden="false" customHeight="false" outlineLevel="0" collapsed="false">
      <c r="A342" s="35" t="n">
        <v>39783</v>
      </c>
      <c r="B342" s="17" t="n">
        <v>10.2</v>
      </c>
      <c r="C342" s="17" t="n">
        <v>10.2</v>
      </c>
      <c r="D342" s="17" t="n">
        <v>10.2</v>
      </c>
      <c r="E342" s="21" t="n">
        <f aca="false">(B342+C342+D342)/3</f>
        <v>10.2</v>
      </c>
      <c r="K342" s="66"/>
      <c r="L342" s="17"/>
      <c r="M342" s="17"/>
      <c r="N342" s="17"/>
      <c r="O342" s="11"/>
    </row>
    <row r="343" customFormat="false" ht="15" hidden="false" customHeight="false" outlineLevel="0" collapsed="false">
      <c r="A343" s="35" t="n">
        <v>39784</v>
      </c>
      <c r="B343" s="17" t="n">
        <v>10.2</v>
      </c>
      <c r="C343" s="17" t="n">
        <v>10.2</v>
      </c>
      <c r="D343" s="17" t="n">
        <v>10.2</v>
      </c>
      <c r="E343" s="21" t="n">
        <f aca="false">(B343+C343+D343)/3</f>
        <v>10.2</v>
      </c>
      <c r="K343" s="66"/>
      <c r="L343" s="17"/>
      <c r="M343" s="17"/>
      <c r="N343" s="17"/>
      <c r="O343" s="11"/>
    </row>
    <row r="344" customFormat="false" ht="15" hidden="false" customHeight="false" outlineLevel="0" collapsed="false">
      <c r="A344" s="35" t="n">
        <v>39785</v>
      </c>
      <c r="B344" s="17" t="n">
        <v>10.2</v>
      </c>
      <c r="C344" s="17" t="n">
        <v>10.2</v>
      </c>
      <c r="D344" s="17" t="n">
        <v>10.2</v>
      </c>
      <c r="E344" s="21" t="n">
        <f aca="false">(B344+C344+D344)/3</f>
        <v>10.2</v>
      </c>
      <c r="K344" s="66"/>
      <c r="L344" s="17"/>
      <c r="M344" s="17"/>
      <c r="N344" s="17"/>
      <c r="O344" s="11"/>
    </row>
    <row r="345" customFormat="false" ht="15" hidden="false" customHeight="false" outlineLevel="0" collapsed="false">
      <c r="A345" s="35" t="n">
        <v>39786</v>
      </c>
      <c r="B345" s="17" t="n">
        <v>10.2</v>
      </c>
      <c r="C345" s="17" t="n">
        <v>10.2</v>
      </c>
      <c r="D345" s="17" t="n">
        <v>10.2</v>
      </c>
      <c r="E345" s="21" t="n">
        <f aca="false">(B345+C345+D345)/3</f>
        <v>10.2</v>
      </c>
      <c r="K345" s="66"/>
      <c r="L345" s="17"/>
      <c r="M345" s="17"/>
      <c r="N345" s="17"/>
      <c r="O345" s="11"/>
    </row>
    <row r="346" customFormat="false" ht="15" hidden="false" customHeight="false" outlineLevel="0" collapsed="false">
      <c r="A346" s="35" t="n">
        <v>39787</v>
      </c>
      <c r="B346" s="17" t="n">
        <v>10.2</v>
      </c>
      <c r="C346" s="17" t="n">
        <v>10.2</v>
      </c>
      <c r="D346" s="17" t="n">
        <v>10.2</v>
      </c>
      <c r="E346" s="21" t="n">
        <f aca="false">(B346+C346+D346)/3</f>
        <v>10.2</v>
      </c>
      <c r="K346" s="66"/>
      <c r="L346" s="17"/>
      <c r="M346" s="17"/>
      <c r="N346" s="17"/>
      <c r="O346" s="11"/>
    </row>
    <row r="347" customFormat="false" ht="15" hidden="false" customHeight="false" outlineLevel="0" collapsed="false">
      <c r="A347" s="35" t="n">
        <v>39788</v>
      </c>
      <c r="B347" s="17" t="n">
        <v>10.2</v>
      </c>
      <c r="C347" s="17" t="n">
        <v>10.2</v>
      </c>
      <c r="D347" s="17" t="n">
        <v>10.2</v>
      </c>
      <c r="E347" s="21" t="n">
        <f aca="false">(B347+C347+D347)/3</f>
        <v>10.2</v>
      </c>
      <c r="K347" s="66"/>
      <c r="L347" s="17"/>
      <c r="M347" s="17"/>
      <c r="N347" s="17"/>
      <c r="O347" s="11"/>
    </row>
    <row r="348" customFormat="false" ht="15" hidden="false" customHeight="false" outlineLevel="0" collapsed="false">
      <c r="A348" s="35" t="n">
        <v>39789</v>
      </c>
      <c r="B348" s="93" t="n">
        <v>10.2</v>
      </c>
      <c r="C348" s="94" t="n">
        <v>10.2</v>
      </c>
      <c r="D348" s="95" t="n">
        <v>10.2</v>
      </c>
      <c r="E348" s="21" t="n">
        <f aca="false">(B348+C348+D348)/3</f>
        <v>10.2</v>
      </c>
      <c r="K348" s="66"/>
      <c r="L348" s="17"/>
      <c r="M348" s="17"/>
      <c r="N348" s="17"/>
      <c r="O348" s="11"/>
    </row>
    <row r="349" customFormat="false" ht="15" hidden="false" customHeight="false" outlineLevel="0" collapsed="false">
      <c r="A349" s="35" t="n">
        <v>39790</v>
      </c>
      <c r="B349" s="92" t="n">
        <v>10.2</v>
      </c>
      <c r="C349" s="17" t="n">
        <v>10.2</v>
      </c>
      <c r="D349" s="96" t="n">
        <v>10.2</v>
      </c>
      <c r="E349" s="21" t="n">
        <f aca="false">(B349+C349+D349)/3</f>
        <v>10.2</v>
      </c>
      <c r="K349" s="66"/>
      <c r="L349" s="17"/>
      <c r="M349" s="17"/>
      <c r="N349" s="17"/>
      <c r="O349" s="11"/>
    </row>
    <row r="350" customFormat="false" ht="15" hidden="false" customHeight="false" outlineLevel="0" collapsed="false">
      <c r="A350" s="35" t="n">
        <v>39791</v>
      </c>
      <c r="B350" s="92" t="n">
        <v>10.2</v>
      </c>
      <c r="C350" s="17" t="n">
        <v>10.2</v>
      </c>
      <c r="D350" s="96" t="n">
        <v>10.2</v>
      </c>
      <c r="E350" s="21" t="n">
        <f aca="false">(B350+C350+D350)/3</f>
        <v>10.2</v>
      </c>
      <c r="K350" s="66"/>
      <c r="L350" s="17"/>
      <c r="M350" s="17"/>
      <c r="N350" s="17"/>
      <c r="O350" s="11"/>
    </row>
    <row r="351" customFormat="false" ht="15" hidden="false" customHeight="false" outlineLevel="0" collapsed="false">
      <c r="A351" s="35" t="n">
        <v>39792</v>
      </c>
      <c r="B351" s="92" t="n">
        <v>10.2</v>
      </c>
      <c r="C351" s="17" t="n">
        <v>10.2</v>
      </c>
      <c r="D351" s="96" t="n">
        <v>10.2</v>
      </c>
      <c r="E351" s="21" t="n">
        <f aca="false">(B351+C351+D351)/3</f>
        <v>10.2</v>
      </c>
      <c r="K351" s="66"/>
      <c r="L351" s="17"/>
      <c r="M351" s="17"/>
      <c r="N351" s="17"/>
      <c r="O351" s="11"/>
    </row>
    <row r="352" customFormat="false" ht="15" hidden="false" customHeight="false" outlineLevel="0" collapsed="false">
      <c r="A352" s="35" t="n">
        <v>39793</v>
      </c>
      <c r="B352" s="92" t="n">
        <v>10.2</v>
      </c>
      <c r="C352" s="17" t="n">
        <v>10.2</v>
      </c>
      <c r="D352" s="96" t="n">
        <v>10.2</v>
      </c>
      <c r="E352" s="21" t="n">
        <f aca="false">(B352+C352+D352)/3</f>
        <v>10.2</v>
      </c>
      <c r="K352" s="66"/>
      <c r="L352" s="17"/>
      <c r="M352" s="17"/>
      <c r="N352" s="17"/>
      <c r="O352" s="11"/>
    </row>
    <row r="353" customFormat="false" ht="15" hidden="false" customHeight="false" outlineLevel="0" collapsed="false">
      <c r="A353" s="35" t="n">
        <v>39794</v>
      </c>
      <c r="B353" s="92" t="n">
        <v>10.2</v>
      </c>
      <c r="C353" s="17" t="n">
        <v>10.2</v>
      </c>
      <c r="D353" s="96" t="n">
        <v>10.2</v>
      </c>
      <c r="E353" s="21" t="n">
        <f aca="false">(B353+C353+D353)/3</f>
        <v>10.2</v>
      </c>
      <c r="K353" s="66"/>
      <c r="L353" s="17"/>
      <c r="M353" s="17"/>
      <c r="N353" s="17"/>
      <c r="O353" s="11"/>
    </row>
    <row r="354" customFormat="false" ht="15" hidden="false" customHeight="false" outlineLevel="0" collapsed="false">
      <c r="A354" s="35" t="n">
        <v>39795</v>
      </c>
      <c r="B354" s="92" t="n">
        <v>10.2</v>
      </c>
      <c r="C354" s="17" t="n">
        <v>10.2</v>
      </c>
      <c r="D354" s="96" t="n">
        <v>10.2</v>
      </c>
      <c r="E354" s="21" t="n">
        <f aca="false">(B354+C354+D354)/3</f>
        <v>10.2</v>
      </c>
      <c r="K354" s="66"/>
      <c r="L354" s="17"/>
      <c r="M354" s="17"/>
      <c r="N354" s="17"/>
      <c r="O354" s="11"/>
    </row>
    <row r="355" customFormat="false" ht="15" hidden="false" customHeight="false" outlineLevel="0" collapsed="false">
      <c r="A355" s="35" t="n">
        <v>39796</v>
      </c>
      <c r="B355" s="92" t="n">
        <v>10.2</v>
      </c>
      <c r="C355" s="17" t="n">
        <v>10.2</v>
      </c>
      <c r="D355" s="96" t="n">
        <v>10.2</v>
      </c>
      <c r="E355" s="21" t="n">
        <f aca="false">(B355+C355+D355)/3</f>
        <v>10.2</v>
      </c>
      <c r="K355" s="66"/>
      <c r="L355" s="17"/>
      <c r="M355" s="17"/>
      <c r="N355" s="17"/>
      <c r="O355" s="11"/>
    </row>
    <row r="356" customFormat="false" ht="15" hidden="false" customHeight="false" outlineLevel="0" collapsed="false">
      <c r="A356" s="35" t="n">
        <v>39797</v>
      </c>
      <c r="B356" s="92" t="n">
        <v>10.2</v>
      </c>
      <c r="C356" s="17" t="n">
        <v>10.2</v>
      </c>
      <c r="D356" s="96" t="n">
        <v>10.2</v>
      </c>
      <c r="E356" s="21" t="n">
        <f aca="false">(B356+C356+D356)/3</f>
        <v>10.2</v>
      </c>
      <c r="K356" s="66"/>
      <c r="L356" s="17"/>
      <c r="M356" s="17"/>
      <c r="N356" s="17"/>
      <c r="O356" s="11"/>
    </row>
    <row r="357" customFormat="false" ht="15" hidden="false" customHeight="false" outlineLevel="0" collapsed="false">
      <c r="A357" s="35" t="n">
        <v>39798</v>
      </c>
      <c r="B357" s="92" t="n">
        <v>10.2</v>
      </c>
      <c r="C357" s="17" t="n">
        <v>10.2</v>
      </c>
      <c r="D357" s="96" t="n">
        <v>10.2</v>
      </c>
      <c r="E357" s="21" t="n">
        <f aca="false">(B357+C357+D357)/3</f>
        <v>10.2</v>
      </c>
      <c r="K357" s="66"/>
      <c r="L357" s="17"/>
      <c r="M357" s="17"/>
      <c r="N357" s="17"/>
      <c r="O357" s="11"/>
    </row>
    <row r="358" customFormat="false" ht="15" hidden="false" customHeight="false" outlineLevel="0" collapsed="false">
      <c r="A358" s="35" t="n">
        <v>39799</v>
      </c>
      <c r="B358" s="92" t="n">
        <v>10.2</v>
      </c>
      <c r="C358" s="17" t="n">
        <v>10.2</v>
      </c>
      <c r="D358" s="96" t="n">
        <v>10.2</v>
      </c>
      <c r="E358" s="21" t="n">
        <f aca="false">(B358+C358+D358)/3</f>
        <v>10.2</v>
      </c>
      <c r="K358" s="66"/>
      <c r="L358" s="17"/>
      <c r="M358" s="17"/>
      <c r="N358" s="17"/>
      <c r="O358" s="11"/>
    </row>
    <row r="359" customFormat="false" ht="15" hidden="false" customHeight="false" outlineLevel="0" collapsed="false">
      <c r="A359" s="35" t="n">
        <v>39800</v>
      </c>
      <c r="B359" s="92" t="n">
        <v>10.2</v>
      </c>
      <c r="C359" s="17" t="n">
        <v>10.2</v>
      </c>
      <c r="D359" s="96" t="n">
        <v>10.2</v>
      </c>
      <c r="E359" s="21" t="n">
        <f aca="false">(B359+C359+D359)/3</f>
        <v>10.2</v>
      </c>
      <c r="K359" s="66"/>
      <c r="L359" s="17"/>
      <c r="M359" s="17"/>
      <c r="N359" s="17"/>
      <c r="O359" s="11"/>
    </row>
    <row r="360" customFormat="false" ht="15" hidden="false" customHeight="false" outlineLevel="0" collapsed="false">
      <c r="A360" s="35" t="n">
        <v>39801</v>
      </c>
      <c r="B360" s="92" t="n">
        <v>10.2</v>
      </c>
      <c r="C360" s="17" t="n">
        <v>10.2</v>
      </c>
      <c r="D360" s="96" t="n">
        <v>10.2</v>
      </c>
      <c r="E360" s="21" t="n">
        <f aca="false">(B360+C360+D360)/3</f>
        <v>10.2</v>
      </c>
      <c r="K360" s="66"/>
      <c r="L360" s="17"/>
      <c r="M360" s="17"/>
      <c r="N360" s="17"/>
      <c r="O360" s="11"/>
    </row>
    <row r="361" customFormat="false" ht="15" hidden="false" customHeight="false" outlineLevel="0" collapsed="false">
      <c r="A361" s="35" t="n">
        <v>39802</v>
      </c>
      <c r="B361" s="92" t="n">
        <v>10.2</v>
      </c>
      <c r="C361" s="17" t="n">
        <v>10.2</v>
      </c>
      <c r="D361" s="96" t="n">
        <v>10.2</v>
      </c>
      <c r="E361" s="21" t="n">
        <f aca="false">(B361+C361+D361)/3</f>
        <v>10.2</v>
      </c>
      <c r="K361" s="66"/>
      <c r="L361" s="17"/>
      <c r="M361" s="17"/>
      <c r="N361" s="17"/>
      <c r="O361" s="11"/>
    </row>
    <row r="362" customFormat="false" ht="15" hidden="false" customHeight="false" outlineLevel="0" collapsed="false">
      <c r="A362" s="35" t="n">
        <v>39803</v>
      </c>
      <c r="B362" s="92" t="n">
        <v>10.2</v>
      </c>
      <c r="C362" s="17" t="n">
        <v>10.2</v>
      </c>
      <c r="D362" s="96" t="n">
        <v>10.2</v>
      </c>
      <c r="E362" s="21" t="n">
        <f aca="false">(B362+C362+D362)/3</f>
        <v>10.2</v>
      </c>
      <c r="K362" s="66"/>
      <c r="L362" s="17"/>
      <c r="M362" s="17"/>
      <c r="N362" s="17"/>
      <c r="O362" s="11"/>
    </row>
    <row r="363" customFormat="false" ht="15" hidden="false" customHeight="false" outlineLevel="0" collapsed="false">
      <c r="A363" s="35" t="n">
        <v>39804</v>
      </c>
      <c r="B363" s="92" t="n">
        <v>10.2</v>
      </c>
      <c r="C363" s="17" t="n">
        <v>10.2</v>
      </c>
      <c r="D363" s="96" t="n">
        <v>10.2</v>
      </c>
      <c r="E363" s="21" t="n">
        <f aca="false">(B363+C363+D363)/3</f>
        <v>10.2</v>
      </c>
      <c r="K363" s="66"/>
      <c r="L363" s="17"/>
      <c r="M363" s="17"/>
      <c r="N363" s="17"/>
      <c r="O363" s="11"/>
    </row>
    <row r="364" customFormat="false" ht="15" hidden="false" customHeight="false" outlineLevel="0" collapsed="false">
      <c r="A364" s="35" t="n">
        <v>39805</v>
      </c>
      <c r="B364" s="92" t="n">
        <v>10.2</v>
      </c>
      <c r="C364" s="17" t="n">
        <v>10.2</v>
      </c>
      <c r="D364" s="96" t="n">
        <v>10.2</v>
      </c>
      <c r="E364" s="21" t="n">
        <f aca="false">(B364+C364+D364)/3</f>
        <v>10.2</v>
      </c>
      <c r="K364" s="66"/>
      <c r="L364" s="17"/>
      <c r="M364" s="17"/>
      <c r="N364" s="17"/>
      <c r="O364" s="11"/>
    </row>
    <row r="365" customFormat="false" ht="15" hidden="false" customHeight="false" outlineLevel="0" collapsed="false">
      <c r="A365" s="35" t="n">
        <v>39806</v>
      </c>
      <c r="B365" s="92" t="n">
        <v>10.2</v>
      </c>
      <c r="C365" s="17" t="n">
        <v>10.2</v>
      </c>
      <c r="D365" s="96" t="n">
        <v>10.2</v>
      </c>
      <c r="E365" s="21" t="n">
        <f aca="false">(B365+C365+D365)/3</f>
        <v>10.2</v>
      </c>
      <c r="K365" s="66"/>
      <c r="L365" s="17"/>
      <c r="M365" s="17"/>
      <c r="N365" s="17"/>
      <c r="O365" s="11"/>
    </row>
    <row r="366" customFormat="false" ht="15" hidden="false" customHeight="false" outlineLevel="0" collapsed="false">
      <c r="A366" s="35" t="n">
        <v>39807</v>
      </c>
      <c r="B366" s="92" t="n">
        <v>10.2</v>
      </c>
      <c r="C366" s="17" t="n">
        <v>10.2</v>
      </c>
      <c r="D366" s="96" t="n">
        <v>10.2</v>
      </c>
      <c r="E366" s="21" t="n">
        <f aca="false">(B366+C366+D366)/3</f>
        <v>10.2</v>
      </c>
      <c r="K366" s="66"/>
      <c r="L366" s="17"/>
      <c r="M366" s="17"/>
      <c r="N366" s="17"/>
      <c r="O366" s="11"/>
    </row>
    <row r="367" customFormat="false" ht="15" hidden="false" customHeight="false" outlineLevel="0" collapsed="false">
      <c r="A367" s="35" t="n">
        <v>39808</v>
      </c>
      <c r="B367" s="92" t="n">
        <v>10.2</v>
      </c>
      <c r="C367" s="17" t="n">
        <v>10.2</v>
      </c>
      <c r="D367" s="96" t="n">
        <v>10.2</v>
      </c>
      <c r="E367" s="21" t="n">
        <f aca="false">(B367+C367+D367)/3</f>
        <v>10.2</v>
      </c>
      <c r="K367" s="66"/>
      <c r="L367" s="17"/>
      <c r="M367" s="17"/>
      <c r="N367" s="17"/>
      <c r="O367" s="11"/>
    </row>
    <row r="368" customFormat="false" ht="15" hidden="false" customHeight="false" outlineLevel="0" collapsed="false">
      <c r="A368" s="35" t="n">
        <v>39809</v>
      </c>
      <c r="B368" s="92" t="n">
        <v>10.2</v>
      </c>
      <c r="C368" s="17" t="n">
        <v>10.2</v>
      </c>
      <c r="D368" s="96" t="n">
        <v>10.2</v>
      </c>
      <c r="E368" s="21" t="n">
        <f aca="false">(B368+C368+D368)/3</f>
        <v>10.2</v>
      </c>
      <c r="K368" s="66"/>
      <c r="L368" s="17"/>
      <c r="M368" s="17"/>
      <c r="N368" s="17"/>
      <c r="O368" s="11"/>
    </row>
    <row r="369" customFormat="false" ht="15" hidden="false" customHeight="false" outlineLevel="0" collapsed="false">
      <c r="A369" s="35" t="n">
        <v>39810</v>
      </c>
      <c r="B369" s="92" t="n">
        <v>10.2</v>
      </c>
      <c r="C369" s="17" t="n">
        <v>10.2</v>
      </c>
      <c r="D369" s="96" t="n">
        <v>10.2</v>
      </c>
      <c r="E369" s="21" t="n">
        <f aca="false">(B369+C369+D369)/3</f>
        <v>10.2</v>
      </c>
      <c r="K369" s="66"/>
      <c r="L369" s="17"/>
      <c r="M369" s="17"/>
      <c r="N369" s="17"/>
      <c r="O369" s="11"/>
    </row>
    <row r="370" customFormat="false" ht="15" hidden="false" customHeight="false" outlineLevel="0" collapsed="false">
      <c r="A370" s="35" t="n">
        <v>39811</v>
      </c>
      <c r="B370" s="92" t="n">
        <v>10.2</v>
      </c>
      <c r="C370" s="17" t="n">
        <v>10.2</v>
      </c>
      <c r="D370" s="96" t="n">
        <v>10.2</v>
      </c>
      <c r="E370" s="21" t="n">
        <f aca="false">(B370+C370+D370)/3</f>
        <v>10.2</v>
      </c>
      <c r="K370" s="66"/>
      <c r="L370" s="17"/>
      <c r="M370" s="17"/>
      <c r="N370" s="17"/>
      <c r="O370" s="11"/>
    </row>
    <row r="371" customFormat="false" ht="15" hidden="false" customHeight="false" outlineLevel="0" collapsed="false">
      <c r="A371" s="35" t="n">
        <v>39812</v>
      </c>
      <c r="B371" s="92" t="n">
        <v>10.2</v>
      </c>
      <c r="C371" s="17" t="n">
        <v>10.2</v>
      </c>
      <c r="D371" s="96" t="n">
        <v>10.2</v>
      </c>
      <c r="E371" s="21" t="n">
        <f aca="false">(B371+C371+D371)/3</f>
        <v>10.2</v>
      </c>
      <c r="G371" s="1"/>
      <c r="H371" s="1"/>
      <c r="I371" s="1"/>
      <c r="K371" s="66"/>
      <c r="L371" s="17"/>
      <c r="M371" s="17"/>
      <c r="N371" s="17"/>
      <c r="O371" s="11"/>
    </row>
    <row r="372" customFormat="false" ht="15.75" hidden="false" customHeight="false" outlineLevel="0" collapsed="false">
      <c r="A372" s="35" t="n">
        <v>39813</v>
      </c>
      <c r="B372" s="98" t="n">
        <v>10.2</v>
      </c>
      <c r="C372" s="99" t="n">
        <v>10.2</v>
      </c>
      <c r="D372" s="100" t="n">
        <v>10.2</v>
      </c>
      <c r="E372" s="61" t="n">
        <f aca="false">(B372+C372+D372)/3</f>
        <v>10.2</v>
      </c>
      <c r="G372" s="1"/>
      <c r="H372" s="1"/>
      <c r="I372" s="1"/>
      <c r="J372" s="70"/>
    </row>
    <row r="373" customFormat="false" ht="15" hidden="false" customHeight="false" outlineLevel="0" collapsed="false">
      <c r="A373" s="101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11" t="s">
        <v>30</v>
      </c>
      <c r="C2" s="11"/>
      <c r="D2" s="11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83" t="n">
        <v>2008</v>
      </c>
      <c r="B4" s="83"/>
      <c r="C4" s="83"/>
      <c r="D4" s="83"/>
      <c r="E4" s="83"/>
      <c r="K4" s="84"/>
      <c r="L4" s="84"/>
      <c r="M4" s="84"/>
      <c r="N4" s="84"/>
      <c r="O4" s="84"/>
      <c r="P4" s="84"/>
      <c r="Q4" s="84"/>
    </row>
    <row r="5" customFormat="false" ht="15.75" hidden="false" customHeight="false" outlineLevel="0" collapsed="false">
      <c r="A5" s="9" t="s">
        <v>12</v>
      </c>
      <c r="B5" s="85" t="s">
        <v>41</v>
      </c>
      <c r="C5" s="85"/>
      <c r="D5" s="85"/>
      <c r="E5" s="85"/>
      <c r="K5" s="86"/>
      <c r="L5" s="87"/>
      <c r="M5" s="87"/>
      <c r="N5" s="87"/>
      <c r="O5" s="87"/>
      <c r="P5" s="87"/>
      <c r="Q5" s="87"/>
    </row>
    <row r="6" customFormat="false" ht="15.75" hidden="false" customHeight="false" outlineLevel="0" collapsed="false">
      <c r="A6" s="9"/>
      <c r="B6" s="88" t="s">
        <v>26</v>
      </c>
      <c r="C6" s="89" t="s">
        <v>27</v>
      </c>
      <c r="D6" s="89" t="s">
        <v>28</v>
      </c>
      <c r="E6" s="90" t="s">
        <v>29</v>
      </c>
      <c r="K6" s="86"/>
      <c r="L6" s="17"/>
      <c r="M6" s="17"/>
      <c r="N6" s="17"/>
      <c r="O6" s="17"/>
      <c r="P6" s="17"/>
      <c r="Q6" s="17"/>
    </row>
    <row r="7" customFormat="false" ht="15" hidden="false" customHeight="false" outlineLevel="0" collapsed="false">
      <c r="A7" s="91" t="n">
        <v>39448</v>
      </c>
      <c r="B7" s="17" t="n">
        <v>0</v>
      </c>
      <c r="C7" s="17" t="n">
        <v>0</v>
      </c>
      <c r="D7" s="17" t="n">
        <v>0</v>
      </c>
      <c r="E7" s="21" t="n">
        <f aca="false">(B7+C7+D7)/3</f>
        <v>0</v>
      </c>
      <c r="K7" s="66"/>
      <c r="L7" s="17"/>
      <c r="M7" s="17"/>
      <c r="N7" s="17"/>
      <c r="O7" s="11"/>
    </row>
    <row r="8" customFormat="false" ht="15" hidden="false" customHeight="false" outlineLevel="0" collapsed="false">
      <c r="A8" s="35" t="n">
        <v>39449</v>
      </c>
      <c r="B8" s="17" t="n">
        <v>0</v>
      </c>
      <c r="C8" s="17" t="n">
        <v>0</v>
      </c>
      <c r="D8" s="17" t="n">
        <v>0</v>
      </c>
      <c r="E8" s="21" t="n">
        <f aca="false">(B8+C8+D8)/3</f>
        <v>0</v>
      </c>
      <c r="K8" s="66"/>
      <c r="L8" s="17"/>
      <c r="M8" s="17"/>
      <c r="N8" s="17"/>
      <c r="O8" s="11"/>
    </row>
    <row r="9" customFormat="false" ht="15" hidden="false" customHeight="false" outlineLevel="0" collapsed="false">
      <c r="A9" s="35" t="n">
        <v>39450</v>
      </c>
      <c r="B9" s="17" t="n">
        <v>0</v>
      </c>
      <c r="C9" s="17" t="n">
        <v>0</v>
      </c>
      <c r="D9" s="17" t="n">
        <v>0</v>
      </c>
      <c r="E9" s="21" t="n">
        <f aca="false">(B9+C9+D9)/3</f>
        <v>0</v>
      </c>
      <c r="K9" s="66"/>
      <c r="L9" s="17"/>
      <c r="M9" s="17"/>
      <c r="N9" s="17"/>
      <c r="O9" s="11"/>
    </row>
    <row r="10" customFormat="false" ht="15" hidden="false" customHeight="false" outlineLevel="0" collapsed="false">
      <c r="A10" s="35" t="n">
        <v>39451</v>
      </c>
      <c r="B10" s="17" t="n">
        <v>0</v>
      </c>
      <c r="C10" s="17" t="n">
        <v>0</v>
      </c>
      <c r="D10" s="17" t="n">
        <v>0</v>
      </c>
      <c r="E10" s="21" t="n">
        <f aca="false">(B10+C10+D10)/3</f>
        <v>0</v>
      </c>
      <c r="K10" s="66"/>
      <c r="L10" s="17"/>
      <c r="M10" s="17"/>
      <c r="N10" s="17"/>
      <c r="O10" s="11"/>
    </row>
    <row r="11" customFormat="false" ht="15" hidden="false" customHeight="false" outlineLevel="0" collapsed="false">
      <c r="A11" s="35" t="n">
        <v>39452</v>
      </c>
      <c r="B11" s="17" t="n">
        <v>0</v>
      </c>
      <c r="C11" s="17" t="n">
        <v>0</v>
      </c>
      <c r="D11" s="17" t="n">
        <v>0</v>
      </c>
      <c r="E11" s="21" t="n">
        <f aca="false">(B11+C11+D11)/3</f>
        <v>0</v>
      </c>
      <c r="K11" s="66"/>
      <c r="L11" s="17"/>
      <c r="M11" s="17"/>
      <c r="N11" s="17"/>
      <c r="O11" s="11"/>
    </row>
    <row r="12" customFormat="false" ht="15" hidden="false" customHeight="false" outlineLevel="0" collapsed="false">
      <c r="A12" s="35" t="n">
        <v>39453</v>
      </c>
      <c r="B12" s="17" t="n">
        <v>0</v>
      </c>
      <c r="C12" s="17" t="n">
        <v>0</v>
      </c>
      <c r="D12" s="17" t="n">
        <v>0</v>
      </c>
      <c r="E12" s="21" t="n">
        <f aca="false">(B12+C12+D12)/3</f>
        <v>0</v>
      </c>
      <c r="K12" s="66"/>
      <c r="L12" s="17"/>
      <c r="M12" s="17"/>
      <c r="N12" s="17"/>
      <c r="O12" s="11"/>
    </row>
    <row r="13" customFormat="false" ht="15" hidden="false" customHeight="false" outlineLevel="0" collapsed="false">
      <c r="A13" s="35" t="n">
        <v>39454</v>
      </c>
      <c r="B13" s="17" t="n">
        <v>0</v>
      </c>
      <c r="C13" s="17" t="n">
        <v>0</v>
      </c>
      <c r="D13" s="17" t="n">
        <v>0</v>
      </c>
      <c r="E13" s="21" t="n">
        <f aca="false">(B13+C13+D13)/3</f>
        <v>0</v>
      </c>
      <c r="K13" s="66"/>
      <c r="L13" s="17"/>
      <c r="M13" s="17"/>
      <c r="N13" s="17"/>
      <c r="O13" s="11"/>
    </row>
    <row r="14" customFormat="false" ht="15" hidden="false" customHeight="false" outlineLevel="0" collapsed="false">
      <c r="A14" s="35" t="n">
        <v>39455</v>
      </c>
      <c r="B14" s="17" t="n">
        <v>0</v>
      </c>
      <c r="C14" s="17" t="n">
        <v>0</v>
      </c>
      <c r="D14" s="17" t="n">
        <v>0</v>
      </c>
      <c r="E14" s="21" t="n">
        <f aca="false">(B14+C14+D14)/3</f>
        <v>0</v>
      </c>
      <c r="K14" s="66"/>
      <c r="L14" s="17"/>
      <c r="M14" s="17"/>
      <c r="N14" s="17"/>
      <c r="O14" s="11"/>
    </row>
    <row r="15" customFormat="false" ht="15" hidden="false" customHeight="false" outlineLevel="0" collapsed="false">
      <c r="A15" s="35" t="n">
        <v>39456</v>
      </c>
      <c r="B15" s="17" t="n">
        <v>0</v>
      </c>
      <c r="C15" s="17" t="n">
        <v>0</v>
      </c>
      <c r="D15" s="17" t="n">
        <v>0</v>
      </c>
      <c r="E15" s="21" t="n">
        <f aca="false">(B15+C15+D15)/3</f>
        <v>0</v>
      </c>
      <c r="K15" s="66"/>
      <c r="L15" s="17"/>
      <c r="M15" s="17"/>
      <c r="N15" s="17"/>
      <c r="O15" s="11"/>
    </row>
    <row r="16" customFormat="false" ht="15" hidden="false" customHeight="false" outlineLevel="0" collapsed="false">
      <c r="A16" s="35" t="n">
        <v>39457</v>
      </c>
      <c r="B16" s="17" t="n">
        <v>0</v>
      </c>
      <c r="C16" s="17" t="n">
        <v>0</v>
      </c>
      <c r="D16" s="17" t="n">
        <v>0</v>
      </c>
      <c r="E16" s="21" t="n">
        <f aca="false">(B16+C16+D16)/3</f>
        <v>0</v>
      </c>
      <c r="K16" s="66"/>
      <c r="L16" s="17"/>
      <c r="M16" s="17"/>
      <c r="N16" s="17"/>
      <c r="O16" s="11"/>
    </row>
    <row r="17" customFormat="false" ht="15" hidden="false" customHeight="false" outlineLevel="0" collapsed="false">
      <c r="A17" s="35" t="n">
        <v>39458</v>
      </c>
      <c r="B17" s="17" t="n">
        <v>0</v>
      </c>
      <c r="C17" s="17" t="n">
        <v>0</v>
      </c>
      <c r="D17" s="17" t="n">
        <v>0</v>
      </c>
      <c r="E17" s="21" t="n">
        <f aca="false">(B17+C17+D17)/3</f>
        <v>0</v>
      </c>
      <c r="K17" s="66"/>
      <c r="L17" s="17"/>
      <c r="M17" s="17"/>
      <c r="N17" s="17"/>
      <c r="O17" s="11"/>
    </row>
    <row r="18" customFormat="false" ht="15" hidden="false" customHeight="false" outlineLevel="0" collapsed="false">
      <c r="A18" s="35" t="n">
        <v>39459</v>
      </c>
      <c r="B18" s="17" t="n">
        <v>0</v>
      </c>
      <c r="C18" s="17" t="n">
        <v>0</v>
      </c>
      <c r="D18" s="17" t="n">
        <v>0</v>
      </c>
      <c r="E18" s="21" t="n">
        <f aca="false">(B18+C18+D18)/3</f>
        <v>0</v>
      </c>
      <c r="K18" s="66"/>
      <c r="L18" s="17"/>
      <c r="M18" s="17"/>
      <c r="N18" s="17"/>
      <c r="O18" s="11"/>
    </row>
    <row r="19" customFormat="false" ht="15" hidden="false" customHeight="false" outlineLevel="0" collapsed="false">
      <c r="A19" s="35" t="n">
        <v>39460</v>
      </c>
      <c r="B19" s="17" t="n">
        <v>0</v>
      </c>
      <c r="C19" s="17" t="n">
        <v>0</v>
      </c>
      <c r="D19" s="17" t="n">
        <v>0</v>
      </c>
      <c r="E19" s="21" t="n">
        <f aca="false">(B19+C19+D19)/3</f>
        <v>0</v>
      </c>
      <c r="K19" s="66"/>
      <c r="L19" s="17"/>
      <c r="M19" s="17"/>
      <c r="N19" s="17"/>
      <c r="O19" s="11"/>
    </row>
    <row r="20" customFormat="false" ht="15" hidden="false" customHeight="false" outlineLevel="0" collapsed="false">
      <c r="A20" s="35" t="n">
        <v>39461</v>
      </c>
      <c r="B20" s="17" t="n">
        <v>0</v>
      </c>
      <c r="C20" s="17" t="n">
        <v>0</v>
      </c>
      <c r="D20" s="17" t="n">
        <v>0</v>
      </c>
      <c r="E20" s="21" t="n">
        <f aca="false">(B20+C20+D20)/3</f>
        <v>0</v>
      </c>
      <c r="K20" s="66"/>
      <c r="L20" s="17"/>
      <c r="M20" s="17"/>
      <c r="N20" s="17"/>
      <c r="O20" s="11"/>
    </row>
    <row r="21" customFormat="false" ht="15" hidden="false" customHeight="false" outlineLevel="0" collapsed="false">
      <c r="A21" s="35" t="n">
        <v>39462</v>
      </c>
      <c r="B21" s="17" t="n">
        <v>0</v>
      </c>
      <c r="C21" s="17" t="n">
        <v>0</v>
      </c>
      <c r="D21" s="17" t="n">
        <v>0</v>
      </c>
      <c r="E21" s="21" t="n">
        <f aca="false">(B21+C21+D21)/3</f>
        <v>0</v>
      </c>
      <c r="K21" s="66"/>
      <c r="L21" s="17"/>
      <c r="M21" s="17"/>
      <c r="N21" s="17"/>
      <c r="O21" s="11"/>
    </row>
    <row r="22" customFormat="false" ht="15" hidden="false" customHeight="false" outlineLevel="0" collapsed="false">
      <c r="A22" s="35" t="n">
        <v>39463</v>
      </c>
      <c r="B22" s="17" t="n">
        <v>0</v>
      </c>
      <c r="C22" s="17" t="n">
        <v>0</v>
      </c>
      <c r="D22" s="17" t="n">
        <v>0</v>
      </c>
      <c r="E22" s="21" t="n">
        <f aca="false">(B22+C22+D22)/3</f>
        <v>0</v>
      </c>
      <c r="K22" s="66"/>
      <c r="L22" s="17"/>
      <c r="M22" s="17"/>
      <c r="N22" s="17"/>
      <c r="O22" s="11"/>
    </row>
    <row r="23" customFormat="false" ht="15" hidden="false" customHeight="false" outlineLevel="0" collapsed="false">
      <c r="A23" s="35" t="n">
        <v>39464</v>
      </c>
      <c r="B23" s="17" t="n">
        <v>0</v>
      </c>
      <c r="C23" s="17" t="n">
        <v>0</v>
      </c>
      <c r="D23" s="17" t="n">
        <v>0</v>
      </c>
      <c r="E23" s="21" t="n">
        <f aca="false">(B23+C23+D23)/3</f>
        <v>0</v>
      </c>
      <c r="K23" s="66"/>
      <c r="L23" s="17"/>
      <c r="M23" s="17"/>
      <c r="N23" s="17"/>
      <c r="O23" s="11"/>
    </row>
    <row r="24" customFormat="false" ht="15" hidden="false" customHeight="false" outlineLevel="0" collapsed="false">
      <c r="A24" s="35" t="n">
        <v>39465</v>
      </c>
      <c r="B24" s="17" t="n">
        <v>0</v>
      </c>
      <c r="C24" s="17" t="n">
        <v>0</v>
      </c>
      <c r="D24" s="17" t="n">
        <v>0</v>
      </c>
      <c r="E24" s="21" t="n">
        <f aca="false">(B24+C24+D24)/3</f>
        <v>0</v>
      </c>
      <c r="K24" s="66"/>
      <c r="L24" s="17"/>
      <c r="M24" s="17"/>
      <c r="N24" s="17"/>
      <c r="O24" s="11"/>
    </row>
    <row r="25" customFormat="false" ht="15" hidden="false" customHeight="false" outlineLevel="0" collapsed="false">
      <c r="A25" s="35" t="n">
        <v>39466</v>
      </c>
      <c r="B25" s="17" t="n">
        <v>0</v>
      </c>
      <c r="C25" s="17" t="n">
        <v>0</v>
      </c>
      <c r="D25" s="17" t="n">
        <v>0</v>
      </c>
      <c r="E25" s="21" t="n">
        <f aca="false">(B25+C25+D25)/3</f>
        <v>0</v>
      </c>
      <c r="K25" s="66"/>
      <c r="L25" s="17"/>
      <c r="M25" s="17"/>
      <c r="N25" s="17"/>
      <c r="O25" s="11"/>
    </row>
    <row r="26" customFormat="false" ht="15" hidden="false" customHeight="false" outlineLevel="0" collapsed="false">
      <c r="A26" s="35" t="n">
        <v>39467</v>
      </c>
      <c r="B26" s="17" t="n">
        <v>0</v>
      </c>
      <c r="C26" s="17" t="n">
        <v>0</v>
      </c>
      <c r="D26" s="17" t="n">
        <v>0</v>
      </c>
      <c r="E26" s="21" t="n">
        <f aca="false">(B26+C26+D26)/3</f>
        <v>0</v>
      </c>
      <c r="K26" s="66"/>
      <c r="L26" s="17"/>
      <c r="M26" s="17"/>
      <c r="N26" s="17"/>
      <c r="O26" s="11"/>
    </row>
    <row r="27" customFormat="false" ht="15" hidden="false" customHeight="false" outlineLevel="0" collapsed="false">
      <c r="A27" s="35" t="n">
        <v>39468</v>
      </c>
      <c r="B27" s="17" t="n">
        <v>0</v>
      </c>
      <c r="C27" s="17" t="n">
        <v>0</v>
      </c>
      <c r="D27" s="17" t="n">
        <v>0</v>
      </c>
      <c r="E27" s="21" t="n">
        <f aca="false">(B27+C27+D27)/3</f>
        <v>0</v>
      </c>
      <c r="K27" s="66"/>
      <c r="L27" s="17"/>
      <c r="M27" s="17"/>
      <c r="N27" s="17"/>
      <c r="O27" s="11"/>
    </row>
    <row r="28" customFormat="false" ht="15" hidden="false" customHeight="false" outlineLevel="0" collapsed="false">
      <c r="A28" s="35" t="n">
        <v>39469</v>
      </c>
      <c r="B28" s="17" t="n">
        <v>0</v>
      </c>
      <c r="C28" s="17" t="n">
        <v>0</v>
      </c>
      <c r="D28" s="17" t="n">
        <v>0</v>
      </c>
      <c r="E28" s="21" t="n">
        <f aca="false">(B28+C28+D28)/3</f>
        <v>0</v>
      </c>
      <c r="K28" s="66"/>
      <c r="L28" s="17"/>
      <c r="M28" s="17"/>
      <c r="N28" s="17"/>
      <c r="O28" s="11"/>
    </row>
    <row r="29" customFormat="false" ht="15" hidden="false" customHeight="false" outlineLevel="0" collapsed="false">
      <c r="A29" s="35" t="n">
        <v>39470</v>
      </c>
      <c r="B29" s="17" t="n">
        <v>0</v>
      </c>
      <c r="C29" s="17" t="n">
        <v>0</v>
      </c>
      <c r="D29" s="17" t="n">
        <v>0</v>
      </c>
      <c r="E29" s="21" t="n">
        <f aca="false">(B29+C29+D29)/3</f>
        <v>0</v>
      </c>
      <c r="K29" s="66"/>
      <c r="L29" s="17"/>
      <c r="M29" s="17"/>
      <c r="N29" s="17"/>
      <c r="O29" s="11"/>
    </row>
    <row r="30" customFormat="false" ht="15" hidden="false" customHeight="false" outlineLevel="0" collapsed="false">
      <c r="A30" s="35" t="n">
        <v>39471</v>
      </c>
      <c r="B30" s="17" t="n">
        <v>0</v>
      </c>
      <c r="C30" s="17" t="n">
        <v>0</v>
      </c>
      <c r="D30" s="17" t="n">
        <v>0</v>
      </c>
      <c r="E30" s="21" t="n">
        <f aca="false">(B30+C30+D30)/3</f>
        <v>0</v>
      </c>
      <c r="K30" s="66"/>
      <c r="L30" s="17"/>
      <c r="M30" s="17"/>
      <c r="N30" s="17"/>
      <c r="O30" s="11"/>
    </row>
    <row r="31" customFormat="false" ht="15" hidden="false" customHeight="false" outlineLevel="0" collapsed="false">
      <c r="A31" s="35" t="n">
        <v>39472</v>
      </c>
      <c r="B31" s="17" t="n">
        <v>0</v>
      </c>
      <c r="C31" s="17" t="n">
        <v>0</v>
      </c>
      <c r="D31" s="17" t="n">
        <v>0</v>
      </c>
      <c r="E31" s="21" t="n">
        <f aca="false">(B31+C31+D31)/3</f>
        <v>0</v>
      </c>
      <c r="K31" s="66"/>
      <c r="L31" s="17"/>
      <c r="M31" s="17"/>
      <c r="N31" s="17"/>
      <c r="O31" s="11"/>
    </row>
    <row r="32" customFormat="false" ht="15" hidden="false" customHeight="false" outlineLevel="0" collapsed="false">
      <c r="A32" s="35" t="n">
        <v>39473</v>
      </c>
      <c r="B32" s="17" t="n">
        <v>0</v>
      </c>
      <c r="C32" s="17" t="n">
        <v>0</v>
      </c>
      <c r="D32" s="17" t="n">
        <v>0</v>
      </c>
      <c r="E32" s="21" t="n">
        <f aca="false">(B32+C32+D32)/3</f>
        <v>0</v>
      </c>
      <c r="K32" s="66"/>
      <c r="L32" s="17"/>
      <c r="M32" s="17"/>
      <c r="N32" s="17"/>
      <c r="O32" s="11"/>
    </row>
    <row r="33" customFormat="false" ht="15" hidden="false" customHeight="false" outlineLevel="0" collapsed="false">
      <c r="A33" s="35" t="n">
        <v>39474</v>
      </c>
      <c r="B33" s="17" t="n">
        <v>0</v>
      </c>
      <c r="C33" s="17" t="n">
        <v>0</v>
      </c>
      <c r="D33" s="17" t="n">
        <v>0</v>
      </c>
      <c r="E33" s="21" t="n">
        <f aca="false">(B33+C33+D33)/3</f>
        <v>0</v>
      </c>
      <c r="K33" s="66"/>
      <c r="L33" s="17"/>
      <c r="M33" s="17"/>
      <c r="N33" s="17"/>
      <c r="O33" s="11"/>
    </row>
    <row r="34" customFormat="false" ht="15" hidden="false" customHeight="false" outlineLevel="0" collapsed="false">
      <c r="A34" s="35" t="n">
        <v>39475</v>
      </c>
      <c r="B34" s="17" t="n">
        <v>0</v>
      </c>
      <c r="C34" s="17" t="n">
        <v>0</v>
      </c>
      <c r="D34" s="17" t="n">
        <v>0</v>
      </c>
      <c r="E34" s="21" t="n">
        <f aca="false">(B34+C34+D34)/3</f>
        <v>0</v>
      </c>
      <c r="K34" s="66"/>
      <c r="L34" s="17"/>
      <c r="M34" s="17"/>
      <c r="N34" s="17"/>
      <c r="O34" s="11"/>
    </row>
    <row r="35" customFormat="false" ht="15" hidden="false" customHeight="false" outlineLevel="0" collapsed="false">
      <c r="A35" s="35" t="n">
        <v>39476</v>
      </c>
      <c r="B35" s="17" t="n">
        <v>0</v>
      </c>
      <c r="C35" s="17" t="n">
        <v>0</v>
      </c>
      <c r="D35" s="17" t="n">
        <v>0</v>
      </c>
      <c r="E35" s="21" t="n">
        <f aca="false">(B35+C35+D35)/3</f>
        <v>0</v>
      </c>
      <c r="K35" s="66"/>
      <c r="L35" s="17"/>
      <c r="M35" s="17"/>
      <c r="N35" s="17"/>
      <c r="O35" s="11"/>
    </row>
    <row r="36" customFormat="false" ht="15" hidden="false" customHeight="false" outlineLevel="0" collapsed="false">
      <c r="A36" s="35" t="n">
        <v>39477</v>
      </c>
      <c r="B36" s="17" t="n">
        <v>0</v>
      </c>
      <c r="C36" s="17" t="n">
        <v>0</v>
      </c>
      <c r="D36" s="17" t="n">
        <v>0</v>
      </c>
      <c r="E36" s="21" t="n">
        <f aca="false">(B36+C36+D36)/3</f>
        <v>0</v>
      </c>
      <c r="K36" s="66"/>
      <c r="L36" s="17"/>
      <c r="M36" s="17"/>
      <c r="N36" s="17"/>
      <c r="O36" s="11"/>
    </row>
    <row r="37" customFormat="false" ht="15" hidden="false" customHeight="false" outlineLevel="0" collapsed="false">
      <c r="A37" s="35" t="n">
        <v>39478</v>
      </c>
      <c r="B37" s="17" t="n">
        <v>0</v>
      </c>
      <c r="C37" s="17" t="n">
        <v>0</v>
      </c>
      <c r="D37" s="17" t="n">
        <v>0</v>
      </c>
      <c r="E37" s="21" t="n">
        <f aca="false">(B37+C37+D37)/3</f>
        <v>0</v>
      </c>
      <c r="K37" s="66"/>
      <c r="L37" s="17"/>
      <c r="M37" s="17"/>
      <c r="N37" s="17"/>
      <c r="O37" s="11"/>
    </row>
    <row r="38" customFormat="false" ht="15" hidden="false" customHeight="false" outlineLevel="0" collapsed="false">
      <c r="A38" s="35" t="n">
        <v>39479</v>
      </c>
      <c r="B38" s="17" t="n">
        <v>0</v>
      </c>
      <c r="C38" s="17" t="n">
        <v>0</v>
      </c>
      <c r="D38" s="17" t="n">
        <v>0</v>
      </c>
      <c r="E38" s="21" t="n">
        <f aca="false">(B38+C38+D38)/3</f>
        <v>0</v>
      </c>
      <c r="K38" s="66"/>
      <c r="L38" s="17"/>
      <c r="M38" s="17"/>
      <c r="N38" s="17"/>
      <c r="O38" s="11"/>
    </row>
    <row r="39" customFormat="false" ht="15" hidden="false" customHeight="false" outlineLevel="0" collapsed="false">
      <c r="A39" s="35" t="n">
        <v>39480</v>
      </c>
      <c r="B39" s="17" t="n">
        <v>0</v>
      </c>
      <c r="C39" s="17" t="n">
        <v>0</v>
      </c>
      <c r="D39" s="17" t="n">
        <v>0</v>
      </c>
      <c r="E39" s="21" t="n">
        <f aca="false">(B39+C39+D39)/3</f>
        <v>0</v>
      </c>
      <c r="K39" s="66"/>
      <c r="L39" s="17"/>
      <c r="M39" s="17"/>
      <c r="N39" s="17"/>
      <c r="O39" s="11"/>
    </row>
    <row r="40" customFormat="false" ht="15" hidden="false" customHeight="false" outlineLevel="0" collapsed="false">
      <c r="A40" s="35" t="n">
        <v>39481</v>
      </c>
      <c r="B40" s="17" t="n">
        <v>0</v>
      </c>
      <c r="C40" s="17" t="n">
        <v>0</v>
      </c>
      <c r="D40" s="17" t="n">
        <v>0</v>
      </c>
      <c r="E40" s="21" t="n">
        <f aca="false">(B40+C40+D40)/3</f>
        <v>0</v>
      </c>
      <c r="K40" s="66"/>
      <c r="L40" s="17"/>
      <c r="M40" s="17"/>
      <c r="N40" s="17"/>
      <c r="O40" s="11"/>
    </row>
    <row r="41" customFormat="false" ht="15" hidden="false" customHeight="false" outlineLevel="0" collapsed="false">
      <c r="A41" s="35" t="n">
        <v>39482</v>
      </c>
      <c r="B41" s="17" t="n">
        <v>0</v>
      </c>
      <c r="C41" s="17" t="n">
        <v>0</v>
      </c>
      <c r="D41" s="17" t="n">
        <v>0</v>
      </c>
      <c r="E41" s="21" t="n">
        <f aca="false">(B41+C41+D41)/3</f>
        <v>0</v>
      </c>
      <c r="K41" s="66"/>
      <c r="L41" s="17"/>
      <c r="M41" s="17"/>
      <c r="N41" s="17"/>
      <c r="O41" s="11"/>
    </row>
    <row r="42" customFormat="false" ht="15" hidden="false" customHeight="false" outlineLevel="0" collapsed="false">
      <c r="A42" s="35" t="n">
        <v>39483</v>
      </c>
      <c r="B42" s="17" t="n">
        <v>0</v>
      </c>
      <c r="C42" s="17" t="n">
        <v>0</v>
      </c>
      <c r="D42" s="17" t="n">
        <v>0</v>
      </c>
      <c r="E42" s="21" t="n">
        <f aca="false">(B42+C42+D42)/3</f>
        <v>0</v>
      </c>
      <c r="K42" s="66"/>
      <c r="L42" s="17"/>
      <c r="M42" s="17"/>
      <c r="N42" s="17"/>
      <c r="O42" s="11"/>
    </row>
    <row r="43" customFormat="false" ht="15" hidden="false" customHeight="false" outlineLevel="0" collapsed="false">
      <c r="A43" s="35" t="n">
        <v>39484</v>
      </c>
      <c r="B43" s="17" t="n">
        <v>0</v>
      </c>
      <c r="C43" s="17" t="n">
        <v>0</v>
      </c>
      <c r="D43" s="17" t="n">
        <v>0</v>
      </c>
      <c r="E43" s="21" t="n">
        <f aca="false">(B43+C43+D43)/3</f>
        <v>0</v>
      </c>
      <c r="K43" s="66"/>
      <c r="L43" s="17"/>
      <c r="M43" s="17"/>
      <c r="N43" s="17"/>
      <c r="O43" s="11"/>
    </row>
    <row r="44" customFormat="false" ht="15" hidden="false" customHeight="false" outlineLevel="0" collapsed="false">
      <c r="A44" s="35" t="n">
        <v>39485</v>
      </c>
      <c r="B44" s="17" t="n">
        <v>0</v>
      </c>
      <c r="C44" s="17" t="n">
        <v>0</v>
      </c>
      <c r="D44" s="17" t="n">
        <v>0</v>
      </c>
      <c r="E44" s="21" t="n">
        <f aca="false">(B44+C44+D44)/3</f>
        <v>0</v>
      </c>
      <c r="K44" s="66"/>
      <c r="L44" s="17"/>
      <c r="M44" s="17"/>
      <c r="N44" s="17"/>
      <c r="O44" s="11"/>
    </row>
    <row r="45" customFormat="false" ht="15" hidden="false" customHeight="false" outlineLevel="0" collapsed="false">
      <c r="A45" s="35" t="n">
        <v>39486</v>
      </c>
      <c r="B45" s="17" t="n">
        <v>0</v>
      </c>
      <c r="C45" s="17" t="n">
        <v>0</v>
      </c>
      <c r="D45" s="17" t="n">
        <v>0</v>
      </c>
      <c r="E45" s="21" t="n">
        <f aca="false">(B45+C45+D45)/3</f>
        <v>0</v>
      </c>
      <c r="K45" s="66"/>
      <c r="L45" s="17"/>
      <c r="M45" s="17"/>
      <c r="N45" s="17"/>
      <c r="O45" s="11"/>
    </row>
    <row r="46" customFormat="false" ht="15" hidden="false" customHeight="false" outlineLevel="0" collapsed="false">
      <c r="A46" s="35" t="n">
        <v>39487</v>
      </c>
      <c r="B46" s="17" t="n">
        <v>0</v>
      </c>
      <c r="C46" s="17" t="n">
        <v>0</v>
      </c>
      <c r="D46" s="17" t="n">
        <v>0</v>
      </c>
      <c r="E46" s="21" t="n">
        <f aca="false">(B46+C46+D46)/3</f>
        <v>0</v>
      </c>
      <c r="K46" s="66"/>
      <c r="L46" s="17"/>
      <c r="M46" s="17"/>
      <c r="N46" s="17"/>
      <c r="O46" s="11"/>
    </row>
    <row r="47" customFormat="false" ht="15" hidden="false" customHeight="false" outlineLevel="0" collapsed="false">
      <c r="A47" s="35" t="n">
        <v>39488</v>
      </c>
      <c r="B47" s="17" t="n">
        <v>0</v>
      </c>
      <c r="C47" s="17" t="n">
        <v>0</v>
      </c>
      <c r="D47" s="17" t="n">
        <v>0</v>
      </c>
      <c r="E47" s="21" t="n">
        <f aca="false">(B47+C47+D47)/3</f>
        <v>0</v>
      </c>
      <c r="K47" s="66"/>
      <c r="L47" s="17"/>
      <c r="M47" s="17"/>
      <c r="N47" s="17"/>
      <c r="O47" s="11"/>
    </row>
    <row r="48" customFormat="false" ht="15" hidden="false" customHeight="false" outlineLevel="0" collapsed="false">
      <c r="A48" s="35" t="n">
        <v>39489</v>
      </c>
      <c r="B48" s="17" t="n">
        <v>0</v>
      </c>
      <c r="C48" s="17" t="n">
        <v>0</v>
      </c>
      <c r="D48" s="17" t="n">
        <v>0</v>
      </c>
      <c r="E48" s="21" t="n">
        <f aca="false">(B48+C48+D48)/3</f>
        <v>0</v>
      </c>
      <c r="K48" s="66"/>
      <c r="L48" s="17"/>
      <c r="M48" s="17"/>
      <c r="N48" s="17"/>
      <c r="O48" s="11"/>
    </row>
    <row r="49" customFormat="false" ht="15" hidden="false" customHeight="false" outlineLevel="0" collapsed="false">
      <c r="A49" s="35" t="n">
        <v>39490</v>
      </c>
      <c r="B49" s="17" t="n">
        <v>0</v>
      </c>
      <c r="C49" s="17" t="n">
        <v>0</v>
      </c>
      <c r="D49" s="17" t="n">
        <v>0</v>
      </c>
      <c r="E49" s="21" t="n">
        <f aca="false">(B49+C49+D49)/3</f>
        <v>0</v>
      </c>
      <c r="K49" s="66"/>
      <c r="L49" s="17"/>
      <c r="M49" s="17"/>
      <c r="N49" s="17"/>
      <c r="O49" s="11"/>
    </row>
    <row r="50" customFormat="false" ht="15" hidden="false" customHeight="false" outlineLevel="0" collapsed="false">
      <c r="A50" s="35" t="n">
        <v>39491</v>
      </c>
      <c r="B50" s="17" t="n">
        <v>0</v>
      </c>
      <c r="C50" s="17" t="n">
        <v>0</v>
      </c>
      <c r="D50" s="17" t="n">
        <v>0</v>
      </c>
      <c r="E50" s="21" t="n">
        <f aca="false">(B50+C50+D50)/3</f>
        <v>0</v>
      </c>
      <c r="K50" s="66"/>
      <c r="L50" s="17"/>
      <c r="M50" s="17"/>
      <c r="N50" s="17"/>
      <c r="O50" s="11"/>
    </row>
    <row r="51" customFormat="false" ht="15" hidden="false" customHeight="false" outlineLevel="0" collapsed="false">
      <c r="A51" s="35" t="n">
        <v>39492</v>
      </c>
      <c r="B51" s="17" t="n">
        <v>0</v>
      </c>
      <c r="C51" s="17" t="n">
        <v>0</v>
      </c>
      <c r="D51" s="17" t="n">
        <v>0</v>
      </c>
      <c r="E51" s="21" t="n">
        <f aca="false">(B51+C51+D51)/3</f>
        <v>0</v>
      </c>
      <c r="K51" s="66"/>
      <c r="L51" s="17"/>
      <c r="M51" s="17"/>
      <c r="N51" s="17"/>
      <c r="O51" s="11"/>
    </row>
    <row r="52" customFormat="false" ht="15" hidden="false" customHeight="false" outlineLevel="0" collapsed="false">
      <c r="A52" s="35" t="n">
        <v>39493</v>
      </c>
      <c r="B52" s="17" t="n">
        <v>0</v>
      </c>
      <c r="C52" s="17" t="n">
        <v>0</v>
      </c>
      <c r="D52" s="17" t="n">
        <v>0</v>
      </c>
      <c r="E52" s="21" t="n">
        <f aca="false">(B52+C52+D52)/3</f>
        <v>0</v>
      </c>
      <c r="K52" s="66"/>
      <c r="L52" s="17"/>
      <c r="M52" s="17"/>
      <c r="N52" s="17"/>
      <c r="O52" s="11"/>
    </row>
    <row r="53" customFormat="false" ht="15" hidden="false" customHeight="false" outlineLevel="0" collapsed="false">
      <c r="A53" s="35" t="n">
        <v>39494</v>
      </c>
      <c r="B53" s="17" t="n">
        <v>0</v>
      </c>
      <c r="C53" s="17" t="n">
        <v>0</v>
      </c>
      <c r="D53" s="17" t="n">
        <v>0</v>
      </c>
      <c r="E53" s="21" t="n">
        <f aca="false">(B53+C53+D53)/3</f>
        <v>0</v>
      </c>
      <c r="K53" s="66"/>
      <c r="L53" s="17"/>
      <c r="M53" s="17"/>
      <c r="N53" s="17"/>
      <c r="O53" s="11"/>
    </row>
    <row r="54" customFormat="false" ht="15" hidden="false" customHeight="false" outlineLevel="0" collapsed="false">
      <c r="A54" s="35" t="n">
        <v>39495</v>
      </c>
      <c r="B54" s="17" t="n">
        <v>0</v>
      </c>
      <c r="C54" s="17" t="n">
        <v>0</v>
      </c>
      <c r="D54" s="17" t="n">
        <v>0</v>
      </c>
      <c r="E54" s="21" t="n">
        <f aca="false">(B54+C54+D54)/3</f>
        <v>0</v>
      </c>
      <c r="K54" s="66"/>
      <c r="L54" s="17"/>
      <c r="M54" s="17"/>
      <c r="N54" s="17"/>
      <c r="O54" s="11"/>
    </row>
    <row r="55" customFormat="false" ht="15" hidden="false" customHeight="false" outlineLevel="0" collapsed="false">
      <c r="A55" s="35" t="n">
        <v>39496</v>
      </c>
      <c r="B55" s="17" t="n">
        <v>0</v>
      </c>
      <c r="C55" s="17" t="n">
        <v>0</v>
      </c>
      <c r="D55" s="17" t="n">
        <v>0</v>
      </c>
      <c r="E55" s="21" t="n">
        <f aca="false">(B55+C55+D55)/3</f>
        <v>0</v>
      </c>
      <c r="K55" s="66"/>
      <c r="L55" s="17"/>
      <c r="M55" s="17"/>
      <c r="N55" s="17"/>
      <c r="O55" s="11"/>
    </row>
    <row r="56" customFormat="false" ht="15" hidden="false" customHeight="false" outlineLevel="0" collapsed="false">
      <c r="A56" s="35" t="n">
        <v>39497</v>
      </c>
      <c r="B56" s="17" t="n">
        <v>0</v>
      </c>
      <c r="C56" s="17" t="n">
        <v>0</v>
      </c>
      <c r="D56" s="17" t="n">
        <v>0</v>
      </c>
      <c r="E56" s="21" t="n">
        <f aca="false">(B56+C56+D56)/3</f>
        <v>0</v>
      </c>
      <c r="K56" s="66"/>
      <c r="L56" s="17"/>
      <c r="M56" s="17"/>
      <c r="N56" s="17"/>
      <c r="O56" s="11"/>
    </row>
    <row r="57" customFormat="false" ht="15" hidden="false" customHeight="false" outlineLevel="0" collapsed="false">
      <c r="A57" s="35" t="n">
        <v>39498</v>
      </c>
      <c r="B57" s="17" t="n">
        <v>0</v>
      </c>
      <c r="C57" s="17" t="n">
        <v>0</v>
      </c>
      <c r="D57" s="17" t="n">
        <v>0</v>
      </c>
      <c r="E57" s="21" t="n">
        <f aca="false">(B57+C57+D57)/3</f>
        <v>0</v>
      </c>
      <c r="K57" s="66"/>
      <c r="L57" s="17"/>
      <c r="M57" s="17"/>
      <c r="N57" s="17"/>
      <c r="O57" s="11"/>
    </row>
    <row r="58" customFormat="false" ht="15" hidden="false" customHeight="false" outlineLevel="0" collapsed="false">
      <c r="A58" s="35" t="n">
        <v>39499</v>
      </c>
      <c r="B58" s="17" t="n">
        <v>0</v>
      </c>
      <c r="C58" s="17" t="n">
        <v>0</v>
      </c>
      <c r="D58" s="17" t="n">
        <v>0</v>
      </c>
      <c r="E58" s="21" t="n">
        <f aca="false">(B58+C58+D58)/3</f>
        <v>0</v>
      </c>
      <c r="K58" s="66"/>
      <c r="L58" s="17"/>
      <c r="M58" s="17"/>
      <c r="N58" s="17"/>
      <c r="O58" s="11"/>
    </row>
    <row r="59" customFormat="false" ht="15" hidden="false" customHeight="false" outlineLevel="0" collapsed="false">
      <c r="A59" s="35" t="n">
        <v>39500</v>
      </c>
      <c r="B59" s="17" t="n">
        <v>0</v>
      </c>
      <c r="C59" s="17" t="n">
        <v>0</v>
      </c>
      <c r="D59" s="17" t="n">
        <v>0</v>
      </c>
      <c r="E59" s="21" t="n">
        <f aca="false">(B59+C59+D59)/3</f>
        <v>0</v>
      </c>
      <c r="K59" s="66"/>
      <c r="L59" s="17"/>
      <c r="M59" s="17"/>
      <c r="N59" s="17"/>
      <c r="O59" s="11"/>
    </row>
    <row r="60" customFormat="false" ht="15" hidden="false" customHeight="false" outlineLevel="0" collapsed="false">
      <c r="A60" s="35" t="n">
        <v>39501</v>
      </c>
      <c r="B60" s="17" t="n">
        <v>0</v>
      </c>
      <c r="C60" s="17" t="n">
        <v>0</v>
      </c>
      <c r="D60" s="17" t="n">
        <v>0</v>
      </c>
      <c r="E60" s="21" t="n">
        <f aca="false">(B60+C60+D60)/3</f>
        <v>0</v>
      </c>
      <c r="K60" s="66"/>
      <c r="L60" s="17"/>
      <c r="M60" s="17"/>
      <c r="N60" s="17"/>
      <c r="O60" s="11"/>
    </row>
    <row r="61" customFormat="false" ht="15" hidden="false" customHeight="false" outlineLevel="0" collapsed="false">
      <c r="A61" s="35" t="n">
        <v>39502</v>
      </c>
      <c r="B61" s="17" t="n">
        <v>0</v>
      </c>
      <c r="C61" s="17" t="n">
        <v>0</v>
      </c>
      <c r="D61" s="17" t="n">
        <v>0</v>
      </c>
      <c r="E61" s="21" t="n">
        <f aca="false">(B61+C61+D61)/3</f>
        <v>0</v>
      </c>
      <c r="K61" s="66"/>
      <c r="L61" s="17"/>
      <c r="M61" s="17"/>
      <c r="N61" s="17"/>
      <c r="O61" s="11"/>
    </row>
    <row r="62" customFormat="false" ht="15" hidden="false" customHeight="false" outlineLevel="0" collapsed="false">
      <c r="A62" s="35" t="n">
        <v>39503</v>
      </c>
      <c r="B62" s="17" t="n">
        <v>0</v>
      </c>
      <c r="C62" s="17" t="n">
        <v>0</v>
      </c>
      <c r="D62" s="17" t="n">
        <v>0</v>
      </c>
      <c r="E62" s="21" t="n">
        <f aca="false">(B62+C62+D62)/3</f>
        <v>0</v>
      </c>
      <c r="K62" s="66"/>
      <c r="L62" s="17"/>
      <c r="M62" s="17"/>
      <c r="N62" s="17"/>
      <c r="O62" s="11"/>
    </row>
    <row r="63" customFormat="false" ht="15" hidden="false" customHeight="false" outlineLevel="0" collapsed="false">
      <c r="A63" s="35" t="n">
        <v>39504</v>
      </c>
      <c r="B63" s="17" t="n">
        <v>0</v>
      </c>
      <c r="C63" s="17" t="n">
        <v>0</v>
      </c>
      <c r="D63" s="17" t="n">
        <v>0</v>
      </c>
      <c r="E63" s="21" t="n">
        <f aca="false">(B63+C63+D63)/3</f>
        <v>0</v>
      </c>
      <c r="K63" s="66"/>
      <c r="L63" s="17"/>
      <c r="M63" s="17"/>
      <c r="N63" s="17"/>
      <c r="O63" s="11"/>
    </row>
    <row r="64" customFormat="false" ht="15" hidden="false" customHeight="false" outlineLevel="0" collapsed="false">
      <c r="A64" s="35" t="n">
        <v>39505</v>
      </c>
      <c r="B64" s="17" t="n">
        <v>0</v>
      </c>
      <c r="C64" s="17" t="n">
        <v>0</v>
      </c>
      <c r="D64" s="17" t="n">
        <v>0</v>
      </c>
      <c r="E64" s="21" t="n">
        <f aca="false">(B64+C64+D64)/3</f>
        <v>0</v>
      </c>
      <c r="K64" s="66"/>
      <c r="L64" s="17"/>
      <c r="M64" s="17"/>
      <c r="N64" s="17"/>
      <c r="O64" s="11"/>
    </row>
    <row r="65" customFormat="false" ht="15" hidden="false" customHeight="false" outlineLevel="0" collapsed="false">
      <c r="A65" s="35" t="n">
        <v>39506</v>
      </c>
      <c r="B65" s="17" t="n">
        <v>0</v>
      </c>
      <c r="C65" s="17" t="n">
        <v>0</v>
      </c>
      <c r="D65" s="17" t="n">
        <v>0</v>
      </c>
      <c r="E65" s="21" t="n">
        <f aca="false">(B65+C65+D65)/3</f>
        <v>0</v>
      </c>
      <c r="K65" s="66"/>
      <c r="L65" s="17"/>
      <c r="M65" s="17"/>
      <c r="N65" s="17"/>
      <c r="O65" s="11"/>
    </row>
    <row r="66" customFormat="false" ht="15" hidden="false" customHeight="false" outlineLevel="0" collapsed="false">
      <c r="A66" s="35" t="n">
        <v>39507</v>
      </c>
      <c r="B66" s="17" t="n">
        <v>0</v>
      </c>
      <c r="C66" s="17" t="n">
        <v>0</v>
      </c>
      <c r="D66" s="17" t="n">
        <v>0</v>
      </c>
      <c r="E66" s="21" t="n">
        <f aca="false">(B66+C66+D66)/3</f>
        <v>0</v>
      </c>
      <c r="K66" s="66"/>
      <c r="L66" s="17"/>
      <c r="M66" s="17"/>
      <c r="N66" s="17"/>
      <c r="O66" s="11"/>
    </row>
    <row r="67" customFormat="false" ht="15" hidden="false" customHeight="false" outlineLevel="0" collapsed="false">
      <c r="A67" s="35" t="n">
        <v>39508</v>
      </c>
      <c r="B67" s="17" t="n">
        <v>0</v>
      </c>
      <c r="C67" s="17" t="n">
        <v>0</v>
      </c>
      <c r="D67" s="17" t="n">
        <v>0</v>
      </c>
      <c r="E67" s="21" t="n">
        <f aca="false">(B67+C67+D67)/3</f>
        <v>0</v>
      </c>
      <c r="K67" s="66"/>
      <c r="L67" s="17"/>
      <c r="M67" s="17"/>
      <c r="N67" s="17"/>
      <c r="O67" s="11"/>
    </row>
    <row r="68" customFormat="false" ht="15" hidden="false" customHeight="false" outlineLevel="0" collapsed="false">
      <c r="A68" s="35" t="n">
        <v>39509</v>
      </c>
      <c r="B68" s="17" t="n">
        <v>0</v>
      </c>
      <c r="C68" s="17" t="n">
        <v>0</v>
      </c>
      <c r="D68" s="17" t="n">
        <v>0</v>
      </c>
      <c r="E68" s="21" t="n">
        <f aca="false">(B68+C68+D68)/3</f>
        <v>0</v>
      </c>
      <c r="K68" s="66"/>
      <c r="L68" s="17"/>
      <c r="M68" s="17"/>
      <c r="N68" s="17"/>
      <c r="O68" s="11"/>
    </row>
    <row r="69" customFormat="false" ht="15" hidden="false" customHeight="false" outlineLevel="0" collapsed="false">
      <c r="A69" s="35" t="n">
        <v>39510</v>
      </c>
      <c r="B69" s="17" t="n">
        <v>0</v>
      </c>
      <c r="C69" s="17" t="n">
        <v>0</v>
      </c>
      <c r="D69" s="17" t="n">
        <v>0</v>
      </c>
      <c r="E69" s="21" t="n">
        <f aca="false">(B69+C69+D69)/3</f>
        <v>0</v>
      </c>
      <c r="K69" s="66"/>
      <c r="L69" s="17"/>
      <c r="M69" s="17"/>
      <c r="N69" s="17"/>
      <c r="O69" s="11"/>
    </row>
    <row r="70" customFormat="false" ht="15" hidden="false" customHeight="false" outlineLevel="0" collapsed="false">
      <c r="A70" s="35" t="n">
        <v>39511</v>
      </c>
      <c r="B70" s="17" t="n">
        <v>0</v>
      </c>
      <c r="C70" s="17" t="n">
        <v>0</v>
      </c>
      <c r="D70" s="17" t="n">
        <v>0</v>
      </c>
      <c r="E70" s="21" t="n">
        <f aca="false">(B70+C70+D70)/3</f>
        <v>0</v>
      </c>
      <c r="K70" s="66"/>
      <c r="L70" s="17"/>
      <c r="M70" s="17"/>
      <c r="N70" s="17"/>
      <c r="O70" s="11"/>
    </row>
    <row r="71" customFormat="false" ht="15" hidden="false" customHeight="false" outlineLevel="0" collapsed="false">
      <c r="A71" s="35" t="n">
        <v>39512</v>
      </c>
      <c r="B71" s="17" t="n">
        <v>0</v>
      </c>
      <c r="C71" s="17" t="n">
        <v>0</v>
      </c>
      <c r="D71" s="17" t="n">
        <v>0</v>
      </c>
      <c r="E71" s="21" t="n">
        <f aca="false">(B71+C71+D71)/3</f>
        <v>0</v>
      </c>
      <c r="K71" s="66"/>
      <c r="L71" s="17"/>
      <c r="M71" s="17"/>
      <c r="N71" s="17"/>
      <c r="O71" s="11"/>
    </row>
    <row r="72" customFormat="false" ht="15" hidden="false" customHeight="false" outlineLevel="0" collapsed="false">
      <c r="A72" s="35" t="n">
        <v>39513</v>
      </c>
      <c r="B72" s="17" t="n">
        <v>0</v>
      </c>
      <c r="C72" s="17" t="n">
        <v>0</v>
      </c>
      <c r="D72" s="17" t="n">
        <v>0</v>
      </c>
      <c r="E72" s="21" t="n">
        <f aca="false">(B72+C72+D72)/3</f>
        <v>0</v>
      </c>
      <c r="K72" s="66"/>
      <c r="L72" s="17"/>
      <c r="M72" s="17"/>
      <c r="N72" s="17"/>
      <c r="O72" s="11"/>
    </row>
    <row r="73" customFormat="false" ht="15" hidden="false" customHeight="false" outlineLevel="0" collapsed="false">
      <c r="A73" s="35" t="n">
        <v>39514</v>
      </c>
      <c r="B73" s="17" t="n">
        <v>0</v>
      </c>
      <c r="C73" s="17" t="n">
        <v>0</v>
      </c>
      <c r="D73" s="17" t="n">
        <v>0</v>
      </c>
      <c r="E73" s="21" t="n">
        <f aca="false">(B73+C73+D73)/3</f>
        <v>0</v>
      </c>
      <c r="K73" s="66"/>
      <c r="L73" s="17"/>
      <c r="M73" s="17"/>
      <c r="N73" s="17"/>
      <c r="O73" s="11"/>
    </row>
    <row r="74" customFormat="false" ht="15" hidden="false" customHeight="false" outlineLevel="0" collapsed="false">
      <c r="A74" s="35" t="n">
        <v>39515</v>
      </c>
      <c r="B74" s="17" t="n">
        <v>0</v>
      </c>
      <c r="C74" s="17" t="n">
        <v>0</v>
      </c>
      <c r="D74" s="17" t="n">
        <v>0</v>
      </c>
      <c r="E74" s="21" t="n">
        <f aca="false">(B74+C74+D74)/3</f>
        <v>0</v>
      </c>
      <c r="K74" s="66"/>
      <c r="L74" s="17"/>
      <c r="M74" s="17"/>
      <c r="N74" s="17"/>
      <c r="O74" s="11"/>
    </row>
    <row r="75" customFormat="false" ht="15" hidden="false" customHeight="false" outlineLevel="0" collapsed="false">
      <c r="A75" s="35" t="n">
        <v>39516</v>
      </c>
      <c r="B75" s="17" t="n">
        <v>0</v>
      </c>
      <c r="C75" s="17" t="n">
        <v>0</v>
      </c>
      <c r="D75" s="17" t="n">
        <v>0</v>
      </c>
      <c r="E75" s="21" t="n">
        <f aca="false">(B75+C75+D75)/3</f>
        <v>0</v>
      </c>
      <c r="K75" s="66"/>
      <c r="L75" s="17"/>
      <c r="M75" s="17"/>
      <c r="N75" s="17"/>
      <c r="O75" s="11"/>
    </row>
    <row r="76" customFormat="false" ht="15" hidden="false" customHeight="false" outlineLevel="0" collapsed="false">
      <c r="A76" s="35" t="n">
        <v>39517</v>
      </c>
      <c r="B76" s="17" t="n">
        <v>0</v>
      </c>
      <c r="C76" s="17" t="n">
        <v>0</v>
      </c>
      <c r="D76" s="17" t="n">
        <v>0</v>
      </c>
      <c r="E76" s="21" t="n">
        <f aca="false">(B76+C76+D76)/3</f>
        <v>0</v>
      </c>
      <c r="K76" s="66"/>
      <c r="L76" s="17"/>
      <c r="M76" s="17"/>
      <c r="N76" s="17"/>
      <c r="O76" s="11"/>
    </row>
    <row r="77" customFormat="false" ht="15" hidden="false" customHeight="false" outlineLevel="0" collapsed="false">
      <c r="A77" s="35" t="n">
        <v>39518</v>
      </c>
      <c r="B77" s="17" t="n">
        <v>0</v>
      </c>
      <c r="C77" s="17" t="n">
        <v>0</v>
      </c>
      <c r="D77" s="17" t="n">
        <v>0</v>
      </c>
      <c r="E77" s="21" t="n">
        <f aca="false">(B77+C77+D77)/3</f>
        <v>0</v>
      </c>
      <c r="K77" s="66"/>
      <c r="L77" s="17"/>
      <c r="M77" s="17"/>
      <c r="N77" s="17"/>
      <c r="O77" s="11"/>
    </row>
    <row r="78" customFormat="false" ht="15" hidden="false" customHeight="false" outlineLevel="0" collapsed="false">
      <c r="A78" s="35" t="n">
        <v>39519</v>
      </c>
      <c r="B78" s="17" t="n">
        <v>0</v>
      </c>
      <c r="C78" s="17" t="n">
        <v>0</v>
      </c>
      <c r="D78" s="17" t="n">
        <v>0</v>
      </c>
      <c r="E78" s="21" t="n">
        <f aca="false">(B78+C78+D78)/3</f>
        <v>0</v>
      </c>
      <c r="K78" s="66"/>
      <c r="L78" s="17"/>
      <c r="M78" s="17"/>
      <c r="N78" s="17"/>
      <c r="O78" s="11"/>
    </row>
    <row r="79" customFormat="false" ht="15" hidden="false" customHeight="false" outlineLevel="0" collapsed="false">
      <c r="A79" s="35" t="n">
        <v>39520</v>
      </c>
      <c r="B79" s="17" t="n">
        <v>0</v>
      </c>
      <c r="C79" s="17" t="n">
        <v>0</v>
      </c>
      <c r="D79" s="17" t="n">
        <v>0</v>
      </c>
      <c r="E79" s="21" t="n">
        <f aca="false">(B79+C79+D79)/3</f>
        <v>0</v>
      </c>
      <c r="K79" s="66"/>
      <c r="L79" s="17"/>
      <c r="M79" s="17"/>
      <c r="N79" s="17"/>
      <c r="O79" s="11"/>
    </row>
    <row r="80" customFormat="false" ht="15" hidden="false" customHeight="false" outlineLevel="0" collapsed="false">
      <c r="A80" s="35" t="n">
        <v>39521</v>
      </c>
      <c r="B80" s="17" t="n">
        <v>0</v>
      </c>
      <c r="C80" s="17" t="n">
        <v>0</v>
      </c>
      <c r="D80" s="17" t="n">
        <v>0</v>
      </c>
      <c r="E80" s="21" t="n">
        <f aca="false">(B80+C80+D80)/3</f>
        <v>0</v>
      </c>
      <c r="K80" s="66"/>
      <c r="L80" s="17"/>
      <c r="M80" s="17"/>
      <c r="N80" s="17"/>
      <c r="O80" s="11"/>
    </row>
    <row r="81" customFormat="false" ht="15" hidden="false" customHeight="false" outlineLevel="0" collapsed="false">
      <c r="A81" s="35" t="n">
        <v>39522</v>
      </c>
      <c r="B81" s="17" t="n">
        <v>0</v>
      </c>
      <c r="C81" s="17" t="n">
        <v>0</v>
      </c>
      <c r="D81" s="17" t="n">
        <v>0</v>
      </c>
      <c r="E81" s="21" t="n">
        <f aca="false">(B81+C81+D81)/3</f>
        <v>0</v>
      </c>
      <c r="K81" s="66"/>
      <c r="L81" s="17"/>
      <c r="M81" s="17"/>
      <c r="N81" s="17"/>
      <c r="O81" s="11"/>
    </row>
    <row r="82" customFormat="false" ht="15" hidden="false" customHeight="false" outlineLevel="0" collapsed="false">
      <c r="A82" s="35" t="n">
        <v>39523</v>
      </c>
      <c r="B82" s="17" t="n">
        <v>0</v>
      </c>
      <c r="C82" s="17" t="n">
        <v>0</v>
      </c>
      <c r="D82" s="17" t="n">
        <v>0</v>
      </c>
      <c r="E82" s="21" t="n">
        <f aca="false">(B82+C82+D82)/3</f>
        <v>0</v>
      </c>
      <c r="K82" s="66"/>
      <c r="L82" s="17"/>
      <c r="M82" s="17"/>
      <c r="N82" s="17"/>
      <c r="O82" s="11"/>
    </row>
    <row r="83" customFormat="false" ht="15" hidden="false" customHeight="false" outlineLevel="0" collapsed="false">
      <c r="A83" s="35" t="n">
        <v>39524</v>
      </c>
      <c r="B83" s="17" t="n">
        <v>0</v>
      </c>
      <c r="C83" s="17" t="n">
        <v>0</v>
      </c>
      <c r="D83" s="17" t="n">
        <v>0</v>
      </c>
      <c r="E83" s="21" t="n">
        <f aca="false">(B83+C83+D83)/3</f>
        <v>0</v>
      </c>
      <c r="K83" s="66"/>
      <c r="L83" s="17"/>
      <c r="M83" s="17"/>
      <c r="N83" s="17"/>
      <c r="O83" s="11"/>
    </row>
    <row r="84" customFormat="false" ht="15" hidden="false" customHeight="false" outlineLevel="0" collapsed="false">
      <c r="A84" s="35" t="n">
        <v>39525</v>
      </c>
      <c r="B84" s="17" t="n">
        <v>0</v>
      </c>
      <c r="C84" s="17" t="n">
        <v>0</v>
      </c>
      <c r="D84" s="17" t="n">
        <v>0</v>
      </c>
      <c r="E84" s="21" t="n">
        <f aca="false">(B84+C84+D84)/3</f>
        <v>0</v>
      </c>
      <c r="K84" s="66"/>
      <c r="L84" s="17"/>
      <c r="M84" s="17"/>
      <c r="N84" s="17"/>
      <c r="O84" s="11"/>
    </row>
    <row r="85" customFormat="false" ht="15" hidden="false" customHeight="false" outlineLevel="0" collapsed="false">
      <c r="A85" s="35" t="n">
        <v>39526</v>
      </c>
      <c r="B85" s="17" t="n">
        <v>0</v>
      </c>
      <c r="C85" s="17" t="n">
        <v>0</v>
      </c>
      <c r="D85" s="17" t="n">
        <v>0</v>
      </c>
      <c r="E85" s="21" t="n">
        <f aca="false">(B85+C85+D85)/3</f>
        <v>0</v>
      </c>
      <c r="K85" s="66"/>
      <c r="L85" s="17"/>
      <c r="M85" s="17"/>
      <c r="N85" s="17"/>
      <c r="O85" s="11"/>
    </row>
    <row r="86" customFormat="false" ht="15" hidden="false" customHeight="false" outlineLevel="0" collapsed="false">
      <c r="A86" s="35" t="n">
        <v>39527</v>
      </c>
      <c r="B86" s="17" t="n">
        <v>0</v>
      </c>
      <c r="C86" s="17" t="n">
        <v>0</v>
      </c>
      <c r="D86" s="17" t="n">
        <v>0</v>
      </c>
      <c r="E86" s="21" t="n">
        <f aca="false">(B86+C86+D86)/3</f>
        <v>0</v>
      </c>
      <c r="K86" s="66"/>
      <c r="L86" s="17"/>
      <c r="M86" s="17"/>
      <c r="N86" s="17"/>
      <c r="O86" s="11"/>
    </row>
    <row r="87" customFormat="false" ht="15" hidden="false" customHeight="false" outlineLevel="0" collapsed="false">
      <c r="A87" s="35" t="n">
        <v>39528</v>
      </c>
      <c r="B87" s="17" t="n">
        <v>0</v>
      </c>
      <c r="C87" s="17" t="n">
        <v>0</v>
      </c>
      <c r="D87" s="17" t="n">
        <v>0</v>
      </c>
      <c r="E87" s="21" t="n">
        <f aca="false">(B87+C87+D87)/3</f>
        <v>0</v>
      </c>
      <c r="K87" s="66"/>
      <c r="L87" s="17"/>
      <c r="M87" s="17"/>
      <c r="N87" s="17"/>
      <c r="O87" s="11"/>
    </row>
    <row r="88" customFormat="false" ht="15" hidden="false" customHeight="false" outlineLevel="0" collapsed="false">
      <c r="A88" s="35" t="n">
        <v>39529</v>
      </c>
      <c r="B88" s="17" t="n">
        <v>0</v>
      </c>
      <c r="C88" s="17" t="n">
        <v>0</v>
      </c>
      <c r="D88" s="17" t="n">
        <v>0</v>
      </c>
      <c r="E88" s="21" t="n">
        <f aca="false">(B88+C88+D88)/3</f>
        <v>0</v>
      </c>
      <c r="K88" s="66"/>
      <c r="L88" s="17"/>
      <c r="M88" s="17"/>
      <c r="N88" s="17"/>
      <c r="O88" s="11"/>
    </row>
    <row r="89" customFormat="false" ht="15" hidden="false" customHeight="false" outlineLevel="0" collapsed="false">
      <c r="A89" s="35" t="n">
        <v>39530</v>
      </c>
      <c r="B89" s="17" t="n">
        <v>0</v>
      </c>
      <c r="C89" s="17" t="n">
        <v>0</v>
      </c>
      <c r="D89" s="17" t="n">
        <v>0</v>
      </c>
      <c r="E89" s="21" t="n">
        <f aca="false">(B89+C89+D89)/3</f>
        <v>0</v>
      </c>
      <c r="K89" s="66"/>
      <c r="L89" s="17"/>
      <c r="M89" s="17"/>
      <c r="N89" s="17"/>
      <c r="O89" s="11"/>
    </row>
    <row r="90" customFormat="false" ht="15" hidden="false" customHeight="false" outlineLevel="0" collapsed="false">
      <c r="A90" s="35" t="n">
        <v>39531</v>
      </c>
      <c r="B90" s="17" t="n">
        <v>0</v>
      </c>
      <c r="C90" s="17" t="n">
        <v>0</v>
      </c>
      <c r="D90" s="17" t="n">
        <v>0</v>
      </c>
      <c r="E90" s="21" t="n">
        <f aca="false">(B90+C90+D90)/3</f>
        <v>0</v>
      </c>
      <c r="K90" s="66"/>
      <c r="L90" s="17"/>
      <c r="M90" s="17"/>
      <c r="N90" s="17"/>
      <c r="O90" s="11"/>
    </row>
    <row r="91" customFormat="false" ht="15" hidden="false" customHeight="false" outlineLevel="0" collapsed="false">
      <c r="A91" s="35" t="n">
        <v>39532</v>
      </c>
      <c r="B91" s="17" t="n">
        <v>0</v>
      </c>
      <c r="C91" s="17" t="n">
        <v>0</v>
      </c>
      <c r="D91" s="17" t="n">
        <v>0</v>
      </c>
      <c r="E91" s="21" t="n">
        <f aca="false">(B91+C91+D91)/3</f>
        <v>0</v>
      </c>
      <c r="K91" s="66"/>
      <c r="L91" s="17"/>
      <c r="M91" s="17"/>
      <c r="N91" s="17"/>
      <c r="O91" s="11"/>
    </row>
    <row r="92" customFormat="false" ht="15" hidden="false" customHeight="false" outlineLevel="0" collapsed="false">
      <c r="A92" s="35" t="n">
        <v>39533</v>
      </c>
      <c r="B92" s="17" t="n">
        <v>0</v>
      </c>
      <c r="C92" s="17" t="n">
        <v>0</v>
      </c>
      <c r="D92" s="17" t="n">
        <v>0</v>
      </c>
      <c r="E92" s="21" t="n">
        <f aca="false">(B92+C92+D92)/3</f>
        <v>0</v>
      </c>
      <c r="K92" s="66"/>
      <c r="L92" s="17"/>
      <c r="M92" s="17"/>
      <c r="N92" s="17"/>
      <c r="O92" s="11"/>
    </row>
    <row r="93" customFormat="false" ht="15" hidden="false" customHeight="false" outlineLevel="0" collapsed="false">
      <c r="A93" s="35" t="n">
        <v>39534</v>
      </c>
      <c r="B93" s="17" t="n">
        <v>0</v>
      </c>
      <c r="C93" s="17" t="n">
        <v>0</v>
      </c>
      <c r="D93" s="17" t="n">
        <v>0</v>
      </c>
      <c r="E93" s="21" t="n">
        <f aca="false">(B93+C93+D93)/3</f>
        <v>0</v>
      </c>
      <c r="K93" s="66"/>
      <c r="L93" s="17"/>
      <c r="M93" s="17"/>
      <c r="N93" s="17"/>
      <c r="O93" s="11"/>
    </row>
    <row r="94" customFormat="false" ht="15" hidden="false" customHeight="false" outlineLevel="0" collapsed="false">
      <c r="A94" s="35" t="n">
        <v>39535</v>
      </c>
      <c r="B94" s="17" t="n">
        <v>0</v>
      </c>
      <c r="C94" s="17" t="n">
        <v>0</v>
      </c>
      <c r="D94" s="17" t="n">
        <v>0</v>
      </c>
      <c r="E94" s="21" t="n">
        <f aca="false">(B94+C94+D94)/3</f>
        <v>0</v>
      </c>
      <c r="K94" s="66"/>
      <c r="L94" s="17"/>
      <c r="M94" s="17"/>
      <c r="N94" s="17"/>
      <c r="O94" s="11"/>
    </row>
    <row r="95" customFormat="false" ht="15" hidden="false" customHeight="false" outlineLevel="0" collapsed="false">
      <c r="A95" s="35" t="n">
        <v>39536</v>
      </c>
      <c r="B95" s="17" t="n">
        <v>0</v>
      </c>
      <c r="C95" s="17" t="n">
        <v>0</v>
      </c>
      <c r="D95" s="17" t="n">
        <v>0</v>
      </c>
      <c r="E95" s="21" t="n">
        <f aca="false">(B95+C95+D95)/3</f>
        <v>0</v>
      </c>
      <c r="K95" s="66"/>
      <c r="L95" s="17"/>
      <c r="M95" s="17"/>
      <c r="N95" s="17"/>
      <c r="O95" s="11"/>
    </row>
    <row r="96" customFormat="false" ht="15" hidden="false" customHeight="false" outlineLevel="0" collapsed="false">
      <c r="A96" s="35" t="n">
        <v>39537</v>
      </c>
      <c r="B96" s="17" t="n">
        <v>0</v>
      </c>
      <c r="C96" s="17" t="n">
        <v>0</v>
      </c>
      <c r="D96" s="17" t="n">
        <v>0</v>
      </c>
      <c r="E96" s="21" t="n">
        <f aca="false">(B96+C96+D96)/3</f>
        <v>0</v>
      </c>
      <c r="K96" s="66"/>
      <c r="L96" s="17"/>
      <c r="M96" s="17"/>
      <c r="N96" s="17"/>
      <c r="O96" s="11"/>
    </row>
    <row r="97" customFormat="false" ht="15" hidden="false" customHeight="false" outlineLevel="0" collapsed="false">
      <c r="A97" s="35" t="n">
        <v>39538</v>
      </c>
      <c r="B97" s="17" t="n">
        <v>0</v>
      </c>
      <c r="C97" s="17" t="n">
        <v>0</v>
      </c>
      <c r="D97" s="17" t="n">
        <v>0</v>
      </c>
      <c r="E97" s="21" t="n">
        <f aca="false">(B97+C97+D97)/3</f>
        <v>0</v>
      </c>
      <c r="K97" s="66"/>
      <c r="L97" s="17"/>
      <c r="M97" s="17"/>
      <c r="N97" s="17"/>
      <c r="O97" s="11"/>
    </row>
    <row r="98" customFormat="false" ht="15" hidden="false" customHeight="false" outlineLevel="0" collapsed="false">
      <c r="A98" s="35" t="n">
        <v>39539</v>
      </c>
      <c r="B98" s="92" t="n">
        <v>0</v>
      </c>
      <c r="C98" s="17" t="n">
        <v>0</v>
      </c>
      <c r="D98" s="17" t="n">
        <v>0</v>
      </c>
      <c r="E98" s="21" t="n">
        <f aca="false">(B98+C98+D98)/3</f>
        <v>0</v>
      </c>
      <c r="K98" s="66"/>
      <c r="L98" s="17"/>
      <c r="M98" s="17"/>
      <c r="N98" s="17"/>
      <c r="O98" s="11"/>
    </row>
    <row r="99" customFormat="false" ht="15" hidden="false" customHeight="false" outlineLevel="0" collapsed="false">
      <c r="A99" s="35" t="n">
        <v>39540</v>
      </c>
      <c r="B99" s="17" t="n">
        <v>0</v>
      </c>
      <c r="C99" s="17" t="n">
        <v>0</v>
      </c>
      <c r="D99" s="17" t="n">
        <v>0</v>
      </c>
      <c r="E99" s="21" t="n">
        <f aca="false">(B99+C99+D99)/3</f>
        <v>0</v>
      </c>
      <c r="K99" s="66"/>
      <c r="L99" s="17"/>
      <c r="M99" s="17"/>
      <c r="N99" s="17"/>
      <c r="O99" s="11"/>
    </row>
    <row r="100" customFormat="false" ht="15" hidden="false" customHeight="false" outlineLevel="0" collapsed="false">
      <c r="A100" s="35" t="n">
        <v>39541</v>
      </c>
      <c r="B100" s="17" t="n">
        <v>0</v>
      </c>
      <c r="C100" s="17" t="n">
        <v>0</v>
      </c>
      <c r="D100" s="17" t="n">
        <v>0</v>
      </c>
      <c r="E100" s="21" t="n">
        <f aca="false">(B100+C100+D100)/3</f>
        <v>0</v>
      </c>
      <c r="K100" s="66"/>
      <c r="L100" s="17"/>
      <c r="M100" s="17"/>
      <c r="N100" s="17"/>
      <c r="O100" s="11"/>
    </row>
    <row r="101" customFormat="false" ht="15" hidden="false" customHeight="false" outlineLevel="0" collapsed="false">
      <c r="A101" s="35" t="n">
        <v>39542</v>
      </c>
      <c r="B101" s="17" t="n">
        <v>0</v>
      </c>
      <c r="C101" s="17" t="n">
        <v>0</v>
      </c>
      <c r="D101" s="17" t="n">
        <v>0</v>
      </c>
      <c r="E101" s="21" t="n">
        <f aca="false">(B101+C101+D101)/3</f>
        <v>0</v>
      </c>
      <c r="K101" s="66"/>
      <c r="L101" s="17"/>
      <c r="M101" s="17"/>
      <c r="N101" s="17"/>
      <c r="O101" s="11"/>
    </row>
    <row r="102" customFormat="false" ht="15" hidden="false" customHeight="false" outlineLevel="0" collapsed="false">
      <c r="A102" s="35" t="n">
        <v>39543</v>
      </c>
      <c r="B102" s="17" t="n">
        <v>0</v>
      </c>
      <c r="C102" s="17" t="n">
        <v>0</v>
      </c>
      <c r="D102" s="17" t="n">
        <v>0</v>
      </c>
      <c r="E102" s="21" t="n">
        <f aca="false">(B102+C102+D102)/3</f>
        <v>0</v>
      </c>
      <c r="K102" s="66"/>
      <c r="L102" s="17"/>
      <c r="M102" s="17"/>
      <c r="N102" s="17"/>
      <c r="O102" s="11"/>
    </row>
    <row r="103" customFormat="false" ht="15" hidden="false" customHeight="false" outlineLevel="0" collapsed="false">
      <c r="A103" s="35" t="n">
        <v>39544</v>
      </c>
      <c r="B103" s="17" t="n">
        <v>0</v>
      </c>
      <c r="C103" s="17" t="n">
        <v>0</v>
      </c>
      <c r="D103" s="17" t="n">
        <v>0</v>
      </c>
      <c r="E103" s="21" t="n">
        <f aca="false">(B103+C103+D103)/3</f>
        <v>0</v>
      </c>
      <c r="K103" s="66"/>
      <c r="L103" s="17"/>
      <c r="M103" s="17"/>
      <c r="N103" s="17"/>
      <c r="O103" s="11"/>
    </row>
    <row r="104" customFormat="false" ht="15" hidden="false" customHeight="false" outlineLevel="0" collapsed="false">
      <c r="A104" s="35" t="n">
        <v>39545</v>
      </c>
      <c r="B104" s="17" t="n">
        <v>0</v>
      </c>
      <c r="C104" s="17" t="n">
        <v>0</v>
      </c>
      <c r="D104" s="17" t="n">
        <v>0</v>
      </c>
      <c r="E104" s="21" t="n">
        <f aca="false">(B104+C104+D104)/3</f>
        <v>0</v>
      </c>
      <c r="K104" s="66"/>
      <c r="L104" s="17"/>
      <c r="M104" s="17"/>
      <c r="N104" s="17"/>
      <c r="O104" s="11"/>
    </row>
    <row r="105" customFormat="false" ht="15" hidden="false" customHeight="false" outlineLevel="0" collapsed="false">
      <c r="A105" s="35" t="n">
        <v>39546</v>
      </c>
      <c r="B105" s="17" t="n">
        <v>0</v>
      </c>
      <c r="C105" s="17" t="n">
        <v>0</v>
      </c>
      <c r="D105" s="17" t="n">
        <v>0</v>
      </c>
      <c r="E105" s="21" t="n">
        <f aca="false">(B105+C105+D105)/3</f>
        <v>0</v>
      </c>
      <c r="K105" s="66"/>
      <c r="L105" s="17"/>
      <c r="M105" s="17"/>
      <c r="N105" s="17"/>
      <c r="O105" s="11"/>
    </row>
    <row r="106" customFormat="false" ht="15" hidden="false" customHeight="false" outlineLevel="0" collapsed="false">
      <c r="A106" s="35" t="n">
        <v>39547</v>
      </c>
      <c r="B106" s="17" t="n">
        <v>0</v>
      </c>
      <c r="C106" s="17" t="n">
        <v>0</v>
      </c>
      <c r="D106" s="17" t="n">
        <v>0</v>
      </c>
      <c r="E106" s="21" t="n">
        <f aca="false">(B106+C106+D106)/3</f>
        <v>0</v>
      </c>
      <c r="K106" s="66"/>
      <c r="L106" s="17"/>
      <c r="M106" s="17"/>
      <c r="N106" s="17"/>
      <c r="O106" s="11"/>
    </row>
    <row r="107" customFormat="false" ht="15" hidden="false" customHeight="false" outlineLevel="0" collapsed="false">
      <c r="A107" s="35" t="n">
        <v>39548</v>
      </c>
      <c r="B107" s="17" t="n">
        <v>0</v>
      </c>
      <c r="C107" s="17" t="n">
        <v>0</v>
      </c>
      <c r="D107" s="17" t="n">
        <v>0</v>
      </c>
      <c r="E107" s="21" t="n">
        <f aca="false">(B107+C107+D107)/3</f>
        <v>0</v>
      </c>
      <c r="K107" s="66"/>
      <c r="L107" s="17"/>
      <c r="M107" s="17"/>
      <c r="N107" s="17"/>
      <c r="O107" s="11"/>
    </row>
    <row r="108" customFormat="false" ht="15" hidden="false" customHeight="false" outlineLevel="0" collapsed="false">
      <c r="A108" s="35" t="n">
        <v>39549</v>
      </c>
      <c r="B108" s="17" t="n">
        <v>0</v>
      </c>
      <c r="C108" s="17" t="n">
        <v>0</v>
      </c>
      <c r="D108" s="17" t="n">
        <v>0</v>
      </c>
      <c r="E108" s="21" t="n">
        <f aca="false">(B108+C108+D108)/3</f>
        <v>0</v>
      </c>
      <c r="K108" s="66"/>
      <c r="L108" s="17"/>
      <c r="M108" s="17"/>
      <c r="N108" s="17"/>
      <c r="O108" s="11"/>
    </row>
    <row r="109" customFormat="false" ht="15" hidden="false" customHeight="false" outlineLevel="0" collapsed="false">
      <c r="A109" s="35" t="n">
        <v>39550</v>
      </c>
      <c r="B109" s="17" t="n">
        <v>0</v>
      </c>
      <c r="C109" s="17" t="n">
        <v>0</v>
      </c>
      <c r="D109" s="17" t="n">
        <v>0</v>
      </c>
      <c r="E109" s="21" t="n">
        <f aca="false">(B109+C109+D109)/3</f>
        <v>0</v>
      </c>
      <c r="K109" s="66"/>
      <c r="L109" s="17"/>
      <c r="M109" s="17"/>
      <c r="N109" s="17"/>
      <c r="O109" s="11"/>
    </row>
    <row r="110" customFormat="false" ht="15" hidden="false" customHeight="false" outlineLevel="0" collapsed="false">
      <c r="A110" s="35" t="n">
        <v>39551</v>
      </c>
      <c r="B110" s="17" t="n">
        <v>0</v>
      </c>
      <c r="C110" s="17" t="n">
        <v>0</v>
      </c>
      <c r="D110" s="17" t="n">
        <v>0</v>
      </c>
      <c r="E110" s="21" t="n">
        <f aca="false">(B110+C110+D110)/3</f>
        <v>0</v>
      </c>
      <c r="K110" s="66"/>
      <c r="L110" s="17"/>
      <c r="M110" s="17"/>
      <c r="N110" s="17"/>
      <c r="O110" s="11"/>
    </row>
    <row r="111" customFormat="false" ht="15" hidden="false" customHeight="false" outlineLevel="0" collapsed="false">
      <c r="A111" s="35" t="n">
        <v>39552</v>
      </c>
      <c r="B111" s="17" t="n">
        <v>0</v>
      </c>
      <c r="C111" s="17" t="n">
        <v>0</v>
      </c>
      <c r="D111" s="17" t="n">
        <v>0</v>
      </c>
      <c r="E111" s="21" t="n">
        <f aca="false">(B111+C111+D111)/3</f>
        <v>0</v>
      </c>
      <c r="K111" s="66"/>
      <c r="L111" s="17"/>
      <c r="M111" s="17"/>
      <c r="N111" s="17"/>
      <c r="O111" s="11"/>
    </row>
    <row r="112" customFormat="false" ht="15" hidden="false" customHeight="false" outlineLevel="0" collapsed="false">
      <c r="A112" s="35" t="n">
        <v>39553</v>
      </c>
      <c r="B112" s="17" t="n">
        <v>0</v>
      </c>
      <c r="C112" s="17" t="n">
        <v>0</v>
      </c>
      <c r="D112" s="17" t="n">
        <v>0</v>
      </c>
      <c r="E112" s="21" t="n">
        <f aca="false">(B112+C112+D112)/3</f>
        <v>0</v>
      </c>
      <c r="K112" s="66"/>
      <c r="L112" s="17"/>
      <c r="M112" s="17"/>
      <c r="N112" s="17"/>
      <c r="O112" s="11"/>
    </row>
    <row r="113" customFormat="false" ht="15" hidden="false" customHeight="false" outlineLevel="0" collapsed="false">
      <c r="A113" s="35" t="n">
        <v>39554</v>
      </c>
      <c r="B113" s="17" t="n">
        <v>0</v>
      </c>
      <c r="C113" s="17" t="n">
        <v>0</v>
      </c>
      <c r="D113" s="17" t="n">
        <v>0</v>
      </c>
      <c r="E113" s="21" t="n">
        <f aca="false">(B113+C113+D113)/3</f>
        <v>0</v>
      </c>
      <c r="K113" s="66"/>
      <c r="L113" s="17"/>
      <c r="M113" s="17"/>
      <c r="N113" s="17"/>
      <c r="O113" s="11"/>
    </row>
    <row r="114" customFormat="false" ht="15" hidden="false" customHeight="false" outlineLevel="0" collapsed="false">
      <c r="A114" s="35" t="n">
        <v>39555</v>
      </c>
      <c r="B114" s="17" t="n">
        <v>0</v>
      </c>
      <c r="C114" s="17" t="n">
        <v>0</v>
      </c>
      <c r="D114" s="17" t="n">
        <v>0</v>
      </c>
      <c r="E114" s="21" t="n">
        <f aca="false">(B114+C114+D114)/3</f>
        <v>0</v>
      </c>
      <c r="K114" s="66"/>
      <c r="L114" s="17"/>
      <c r="M114" s="17"/>
      <c r="N114" s="17"/>
      <c r="O114" s="11"/>
    </row>
    <row r="115" customFormat="false" ht="15" hidden="false" customHeight="false" outlineLevel="0" collapsed="false">
      <c r="A115" s="35" t="n">
        <v>39556</v>
      </c>
      <c r="B115" s="17" t="n">
        <v>0</v>
      </c>
      <c r="C115" s="17" t="n">
        <v>0</v>
      </c>
      <c r="D115" s="17" t="n">
        <v>0</v>
      </c>
      <c r="E115" s="21" t="n">
        <f aca="false">(B115+C115+D115)/3</f>
        <v>0</v>
      </c>
      <c r="K115" s="66"/>
      <c r="L115" s="17"/>
      <c r="M115" s="17"/>
      <c r="N115" s="17"/>
      <c r="O115" s="11"/>
    </row>
    <row r="116" customFormat="false" ht="15" hidden="false" customHeight="false" outlineLevel="0" collapsed="false">
      <c r="A116" s="35" t="n">
        <v>39557</v>
      </c>
      <c r="B116" s="17" t="n">
        <v>0</v>
      </c>
      <c r="C116" s="17" t="n">
        <v>0</v>
      </c>
      <c r="D116" s="17" t="n">
        <v>0</v>
      </c>
      <c r="E116" s="21" t="n">
        <f aca="false">(B116+C116+D116)/3</f>
        <v>0</v>
      </c>
      <c r="K116" s="66"/>
      <c r="L116" s="17"/>
      <c r="M116" s="17"/>
      <c r="N116" s="17"/>
      <c r="O116" s="11"/>
    </row>
    <row r="117" customFormat="false" ht="15" hidden="false" customHeight="false" outlineLevel="0" collapsed="false">
      <c r="A117" s="35" t="n">
        <v>39558</v>
      </c>
      <c r="B117" s="17" t="n">
        <v>0</v>
      </c>
      <c r="C117" s="17" t="n">
        <v>0</v>
      </c>
      <c r="D117" s="17" t="n">
        <v>0</v>
      </c>
      <c r="E117" s="21" t="n">
        <f aca="false">(B117+C117+D117)/3</f>
        <v>0</v>
      </c>
      <c r="K117" s="66"/>
      <c r="L117" s="17"/>
      <c r="M117" s="17"/>
      <c r="N117" s="17"/>
      <c r="O117" s="11"/>
    </row>
    <row r="118" customFormat="false" ht="15" hidden="false" customHeight="false" outlineLevel="0" collapsed="false">
      <c r="A118" s="35" t="n">
        <v>39559</v>
      </c>
      <c r="B118" s="17" t="n">
        <v>0</v>
      </c>
      <c r="C118" s="17" t="n">
        <v>0</v>
      </c>
      <c r="D118" s="17" t="n">
        <v>0</v>
      </c>
      <c r="E118" s="21" t="n">
        <f aca="false">(B118+C118+D118)/3</f>
        <v>0</v>
      </c>
      <c r="K118" s="66"/>
      <c r="L118" s="17"/>
      <c r="M118" s="17"/>
      <c r="N118" s="17"/>
      <c r="O118" s="11"/>
    </row>
    <row r="119" customFormat="false" ht="15" hidden="false" customHeight="false" outlineLevel="0" collapsed="false">
      <c r="A119" s="35" t="n">
        <v>39560</v>
      </c>
      <c r="B119" s="17" t="n">
        <v>0</v>
      </c>
      <c r="C119" s="17" t="n">
        <v>0</v>
      </c>
      <c r="D119" s="17" t="n">
        <v>0</v>
      </c>
      <c r="E119" s="21" t="n">
        <f aca="false">(B119+C119+D119)/3</f>
        <v>0</v>
      </c>
      <c r="K119" s="66"/>
      <c r="L119" s="17"/>
      <c r="M119" s="17"/>
      <c r="N119" s="17"/>
      <c r="O119" s="11"/>
    </row>
    <row r="120" customFormat="false" ht="15" hidden="false" customHeight="false" outlineLevel="0" collapsed="false">
      <c r="A120" s="35" t="n">
        <v>39561</v>
      </c>
      <c r="B120" s="17" t="n">
        <v>0</v>
      </c>
      <c r="C120" s="17" t="n">
        <v>0</v>
      </c>
      <c r="D120" s="17" t="n">
        <v>0</v>
      </c>
      <c r="E120" s="21" t="n">
        <f aca="false">(B120+C120+D120)/3</f>
        <v>0</v>
      </c>
      <c r="K120" s="66"/>
      <c r="L120" s="17"/>
      <c r="M120" s="17"/>
      <c r="N120" s="17"/>
      <c r="O120" s="11"/>
    </row>
    <row r="121" customFormat="false" ht="15" hidden="false" customHeight="false" outlineLevel="0" collapsed="false">
      <c r="A121" s="35" t="n">
        <v>39562</v>
      </c>
      <c r="B121" s="17" t="n">
        <v>0</v>
      </c>
      <c r="C121" s="17" t="n">
        <v>0</v>
      </c>
      <c r="D121" s="17" t="n">
        <v>0</v>
      </c>
      <c r="E121" s="21" t="n">
        <f aca="false">(B121+C121+D121)/3</f>
        <v>0</v>
      </c>
      <c r="K121" s="66"/>
      <c r="L121" s="17"/>
      <c r="M121" s="17"/>
      <c r="N121" s="17"/>
      <c r="O121" s="11"/>
    </row>
    <row r="122" customFormat="false" ht="15" hidden="false" customHeight="false" outlineLevel="0" collapsed="false">
      <c r="A122" s="35" t="n">
        <v>39563</v>
      </c>
      <c r="B122" s="17" t="n">
        <v>0</v>
      </c>
      <c r="C122" s="17" t="n">
        <v>0</v>
      </c>
      <c r="D122" s="17" t="n">
        <v>0</v>
      </c>
      <c r="E122" s="21" t="n">
        <f aca="false">(B122+C122+D122)/3</f>
        <v>0</v>
      </c>
      <c r="K122" s="66"/>
      <c r="L122" s="17"/>
      <c r="M122" s="17"/>
      <c r="N122" s="17"/>
      <c r="O122" s="11"/>
    </row>
    <row r="123" customFormat="false" ht="15" hidden="false" customHeight="false" outlineLevel="0" collapsed="false">
      <c r="A123" s="35" t="n">
        <v>39564</v>
      </c>
      <c r="B123" s="17" t="n">
        <v>0</v>
      </c>
      <c r="C123" s="17" t="n">
        <v>0</v>
      </c>
      <c r="D123" s="17" t="n">
        <v>0</v>
      </c>
      <c r="E123" s="21" t="n">
        <f aca="false">(B123+C123+D123)/3</f>
        <v>0</v>
      </c>
      <c r="K123" s="66"/>
      <c r="L123" s="17"/>
      <c r="M123" s="17"/>
      <c r="N123" s="17"/>
      <c r="O123" s="11"/>
    </row>
    <row r="124" customFormat="false" ht="15" hidden="false" customHeight="false" outlineLevel="0" collapsed="false">
      <c r="A124" s="35" t="n">
        <v>39565</v>
      </c>
      <c r="B124" s="17" t="n">
        <v>0</v>
      </c>
      <c r="C124" s="17" t="n">
        <v>0</v>
      </c>
      <c r="D124" s="17" t="n">
        <v>0</v>
      </c>
      <c r="E124" s="21" t="n">
        <f aca="false">(B124+C124+D124)/3</f>
        <v>0</v>
      </c>
      <c r="K124" s="66"/>
      <c r="L124" s="17"/>
      <c r="M124" s="17"/>
      <c r="N124" s="17"/>
      <c r="O124" s="11"/>
    </row>
    <row r="125" customFormat="false" ht="15" hidden="false" customHeight="false" outlineLevel="0" collapsed="false">
      <c r="A125" s="35" t="n">
        <v>39566</v>
      </c>
      <c r="B125" s="17" t="n">
        <v>0</v>
      </c>
      <c r="C125" s="17" t="n">
        <v>0</v>
      </c>
      <c r="D125" s="17" t="n">
        <v>0</v>
      </c>
      <c r="E125" s="21" t="n">
        <f aca="false">(B125+C125+D125)/3</f>
        <v>0</v>
      </c>
      <c r="K125" s="66"/>
      <c r="L125" s="17"/>
      <c r="M125" s="17"/>
      <c r="N125" s="17"/>
      <c r="O125" s="11"/>
    </row>
    <row r="126" customFormat="false" ht="15" hidden="false" customHeight="false" outlineLevel="0" collapsed="false">
      <c r="A126" s="35" t="n">
        <v>39567</v>
      </c>
      <c r="B126" s="17" t="n">
        <v>0</v>
      </c>
      <c r="C126" s="17" t="n">
        <v>0</v>
      </c>
      <c r="D126" s="17" t="n">
        <v>0</v>
      </c>
      <c r="E126" s="21" t="n">
        <f aca="false">(B126+C126+D126)/3</f>
        <v>0</v>
      </c>
      <c r="K126" s="66"/>
      <c r="L126" s="17"/>
      <c r="M126" s="17"/>
      <c r="N126" s="17"/>
      <c r="O126" s="11"/>
    </row>
    <row r="127" customFormat="false" ht="15" hidden="false" customHeight="false" outlineLevel="0" collapsed="false">
      <c r="A127" s="35" t="n">
        <v>39568</v>
      </c>
      <c r="B127" s="17" t="n">
        <v>0</v>
      </c>
      <c r="C127" s="17" t="n">
        <v>0</v>
      </c>
      <c r="D127" s="17" t="n">
        <v>0</v>
      </c>
      <c r="E127" s="21" t="n">
        <f aca="false">(B127+C127+D127)/3</f>
        <v>0</v>
      </c>
      <c r="K127" s="66"/>
      <c r="L127" s="17"/>
      <c r="M127" s="17"/>
      <c r="N127" s="17"/>
      <c r="O127" s="11"/>
    </row>
    <row r="128" customFormat="false" ht="15" hidden="false" customHeight="false" outlineLevel="0" collapsed="false">
      <c r="A128" s="35" t="n">
        <v>39569</v>
      </c>
      <c r="B128" s="17" t="n">
        <v>0</v>
      </c>
      <c r="C128" s="17" t="n">
        <v>0</v>
      </c>
      <c r="D128" s="17" t="n">
        <v>0</v>
      </c>
      <c r="E128" s="21" t="n">
        <f aca="false">(B128+C128+D128)/3</f>
        <v>0</v>
      </c>
      <c r="K128" s="66"/>
      <c r="L128" s="17"/>
      <c r="M128" s="17"/>
      <c r="N128" s="17"/>
      <c r="O128" s="11"/>
    </row>
    <row r="129" customFormat="false" ht="15" hidden="false" customHeight="false" outlineLevel="0" collapsed="false">
      <c r="A129" s="35" t="n">
        <v>39570</v>
      </c>
      <c r="B129" s="17" t="n">
        <v>0</v>
      </c>
      <c r="C129" s="17" t="n">
        <v>0</v>
      </c>
      <c r="D129" s="17" t="n">
        <v>0</v>
      </c>
      <c r="E129" s="21" t="n">
        <f aca="false">(B129+C129+D129)/3</f>
        <v>0</v>
      </c>
      <c r="K129" s="66"/>
      <c r="L129" s="17"/>
      <c r="M129" s="17"/>
      <c r="N129" s="17"/>
      <c r="O129" s="11"/>
    </row>
    <row r="130" customFormat="false" ht="15" hidden="false" customHeight="false" outlineLevel="0" collapsed="false">
      <c r="A130" s="35" t="n">
        <v>39571</v>
      </c>
      <c r="B130" s="17" t="n">
        <v>0</v>
      </c>
      <c r="C130" s="17" t="n">
        <v>0</v>
      </c>
      <c r="D130" s="17" t="n">
        <v>0</v>
      </c>
      <c r="E130" s="21" t="n">
        <f aca="false">(B130+C130+D130)/3</f>
        <v>0</v>
      </c>
      <c r="K130" s="66"/>
      <c r="L130" s="17"/>
      <c r="M130" s="17"/>
      <c r="N130" s="17"/>
      <c r="O130" s="11"/>
    </row>
    <row r="131" customFormat="false" ht="15" hidden="false" customHeight="false" outlineLevel="0" collapsed="false">
      <c r="A131" s="35" t="n">
        <v>39572</v>
      </c>
      <c r="B131" s="17" t="n">
        <v>0</v>
      </c>
      <c r="C131" s="17" t="n">
        <v>0</v>
      </c>
      <c r="D131" s="17" t="n">
        <v>0</v>
      </c>
      <c r="E131" s="21" t="n">
        <f aca="false">(B131+C131+D131)/3</f>
        <v>0</v>
      </c>
      <c r="K131" s="66"/>
      <c r="L131" s="17"/>
      <c r="M131" s="17"/>
      <c r="N131" s="17"/>
      <c r="O131" s="11"/>
    </row>
    <row r="132" customFormat="false" ht="15" hidden="false" customHeight="false" outlineLevel="0" collapsed="false">
      <c r="A132" s="35" t="n">
        <v>39573</v>
      </c>
      <c r="B132" s="17" t="n">
        <v>0</v>
      </c>
      <c r="C132" s="17" t="n">
        <v>0</v>
      </c>
      <c r="D132" s="17" t="n">
        <v>0</v>
      </c>
      <c r="E132" s="21" t="n">
        <f aca="false">(B132+C132+D132)/3</f>
        <v>0</v>
      </c>
      <c r="K132" s="66"/>
      <c r="L132" s="17"/>
      <c r="M132" s="17"/>
      <c r="N132" s="17"/>
      <c r="O132" s="11"/>
    </row>
    <row r="133" customFormat="false" ht="15" hidden="false" customHeight="false" outlineLevel="0" collapsed="false">
      <c r="A133" s="35" t="n">
        <v>39574</v>
      </c>
      <c r="B133" s="17" t="n">
        <v>0</v>
      </c>
      <c r="C133" s="17" t="n">
        <v>0</v>
      </c>
      <c r="D133" s="17" t="n">
        <v>0</v>
      </c>
      <c r="E133" s="21" t="n">
        <f aca="false">(B133+C133+D133)/3</f>
        <v>0</v>
      </c>
      <c r="K133" s="66"/>
      <c r="L133" s="17"/>
      <c r="M133" s="17"/>
      <c r="N133" s="17"/>
      <c r="O133" s="11"/>
    </row>
    <row r="134" customFormat="false" ht="15" hidden="false" customHeight="false" outlineLevel="0" collapsed="false">
      <c r="A134" s="35" t="n">
        <v>39575</v>
      </c>
      <c r="B134" s="17" t="n">
        <v>0</v>
      </c>
      <c r="C134" s="17" t="n">
        <v>0</v>
      </c>
      <c r="D134" s="17" t="n">
        <v>0</v>
      </c>
      <c r="E134" s="21" t="n">
        <f aca="false">(B134+C134+D134)/3</f>
        <v>0</v>
      </c>
      <c r="K134" s="66"/>
      <c r="L134" s="17"/>
      <c r="M134" s="17"/>
      <c r="N134" s="17"/>
      <c r="O134" s="11"/>
    </row>
    <row r="135" customFormat="false" ht="15" hidden="false" customHeight="false" outlineLevel="0" collapsed="false">
      <c r="A135" s="35" t="n">
        <v>39576</v>
      </c>
      <c r="B135" s="17" t="n">
        <v>0</v>
      </c>
      <c r="C135" s="17" t="n">
        <v>0</v>
      </c>
      <c r="D135" s="17" t="n">
        <v>0</v>
      </c>
      <c r="E135" s="21" t="n">
        <f aca="false">(B135+C135+D135)/3</f>
        <v>0</v>
      </c>
      <c r="K135" s="66"/>
      <c r="L135" s="17"/>
      <c r="M135" s="17"/>
      <c r="N135" s="17"/>
      <c r="O135" s="11"/>
    </row>
    <row r="136" customFormat="false" ht="15" hidden="false" customHeight="false" outlineLevel="0" collapsed="false">
      <c r="A136" s="35" t="n">
        <v>39577</v>
      </c>
      <c r="B136" s="17" t="n">
        <v>0</v>
      </c>
      <c r="C136" s="17" t="n">
        <v>0</v>
      </c>
      <c r="D136" s="17" t="n">
        <v>0</v>
      </c>
      <c r="E136" s="21" t="n">
        <f aca="false">(B136+C136+D136)/3</f>
        <v>0</v>
      </c>
      <c r="K136" s="66"/>
      <c r="L136" s="17"/>
      <c r="M136" s="17"/>
      <c r="N136" s="17"/>
      <c r="O136" s="11"/>
    </row>
    <row r="137" customFormat="false" ht="15" hidden="false" customHeight="false" outlineLevel="0" collapsed="false">
      <c r="A137" s="35" t="n">
        <v>39578</v>
      </c>
      <c r="B137" s="17" t="n">
        <v>0</v>
      </c>
      <c r="C137" s="17" t="n">
        <v>0</v>
      </c>
      <c r="D137" s="17" t="n">
        <v>0</v>
      </c>
      <c r="E137" s="21" t="n">
        <f aca="false">(B137+C137+D137)/3</f>
        <v>0</v>
      </c>
      <c r="K137" s="66"/>
      <c r="L137" s="17"/>
      <c r="M137" s="17"/>
      <c r="N137" s="17"/>
      <c r="O137" s="11"/>
    </row>
    <row r="138" customFormat="false" ht="15" hidden="false" customHeight="false" outlineLevel="0" collapsed="false">
      <c r="A138" s="35" t="n">
        <v>39579</v>
      </c>
      <c r="B138" s="17" t="n">
        <v>0</v>
      </c>
      <c r="C138" s="17" t="n">
        <v>0</v>
      </c>
      <c r="D138" s="17" t="n">
        <v>0</v>
      </c>
      <c r="E138" s="21" t="n">
        <f aca="false">(B138+C138+D138)/3</f>
        <v>0</v>
      </c>
      <c r="K138" s="66"/>
      <c r="L138" s="17"/>
      <c r="M138" s="17"/>
      <c r="N138" s="17"/>
      <c r="O138" s="11"/>
    </row>
    <row r="139" customFormat="false" ht="15" hidden="false" customHeight="false" outlineLevel="0" collapsed="false">
      <c r="A139" s="35" t="n">
        <v>39580</v>
      </c>
      <c r="B139" s="17" t="n">
        <v>0</v>
      </c>
      <c r="C139" s="17" t="n">
        <v>0</v>
      </c>
      <c r="D139" s="17" t="n">
        <v>0</v>
      </c>
      <c r="E139" s="21" t="n">
        <f aca="false">(B139+C139+D139)/3</f>
        <v>0</v>
      </c>
      <c r="K139" s="66"/>
      <c r="L139" s="17"/>
      <c r="M139" s="17"/>
      <c r="N139" s="17"/>
      <c r="O139" s="11"/>
    </row>
    <row r="140" customFormat="false" ht="15" hidden="false" customHeight="false" outlineLevel="0" collapsed="false">
      <c r="A140" s="35" t="n">
        <v>39581</v>
      </c>
      <c r="B140" s="17" t="n">
        <v>0</v>
      </c>
      <c r="C140" s="17" t="n">
        <v>0</v>
      </c>
      <c r="D140" s="17" t="n">
        <v>0</v>
      </c>
      <c r="E140" s="21" t="n">
        <f aca="false">(B140+C140+D140)/3</f>
        <v>0</v>
      </c>
      <c r="K140" s="66"/>
      <c r="L140" s="17"/>
      <c r="M140" s="17"/>
      <c r="N140" s="17"/>
      <c r="O140" s="11"/>
    </row>
    <row r="141" customFormat="false" ht="15" hidden="false" customHeight="false" outlineLevel="0" collapsed="false">
      <c r="A141" s="35" t="n">
        <v>39582</v>
      </c>
      <c r="B141" s="17" t="n">
        <v>0</v>
      </c>
      <c r="C141" s="17" t="n">
        <v>0</v>
      </c>
      <c r="D141" s="17" t="n">
        <v>0</v>
      </c>
      <c r="E141" s="21" t="n">
        <f aca="false">(B141+C141+D141)/3</f>
        <v>0</v>
      </c>
      <c r="K141" s="66"/>
      <c r="L141" s="17"/>
      <c r="M141" s="17"/>
      <c r="N141" s="17"/>
      <c r="O141" s="11"/>
    </row>
    <row r="142" customFormat="false" ht="15" hidden="false" customHeight="false" outlineLevel="0" collapsed="false">
      <c r="A142" s="35" t="n">
        <v>39583</v>
      </c>
      <c r="B142" s="17" t="n">
        <v>0</v>
      </c>
      <c r="C142" s="17" t="n">
        <v>0</v>
      </c>
      <c r="D142" s="17" t="n">
        <v>0</v>
      </c>
      <c r="E142" s="21" t="n">
        <f aca="false">(B142+C142+D142)/3</f>
        <v>0</v>
      </c>
      <c r="K142" s="66"/>
      <c r="L142" s="17"/>
      <c r="M142" s="17"/>
      <c r="N142" s="17"/>
      <c r="O142" s="11"/>
    </row>
    <row r="143" customFormat="false" ht="15" hidden="false" customHeight="false" outlineLevel="0" collapsed="false">
      <c r="A143" s="35" t="n">
        <v>39584</v>
      </c>
      <c r="B143" s="17" t="n">
        <v>0</v>
      </c>
      <c r="C143" s="17" t="n">
        <v>0</v>
      </c>
      <c r="D143" s="17" t="n">
        <v>0</v>
      </c>
      <c r="E143" s="21" t="n">
        <f aca="false">(B143+C143+D143)/3</f>
        <v>0</v>
      </c>
      <c r="K143" s="66"/>
      <c r="L143" s="17"/>
      <c r="M143" s="17"/>
      <c r="N143" s="17"/>
      <c r="O143" s="11"/>
    </row>
    <row r="144" customFormat="false" ht="15" hidden="false" customHeight="false" outlineLevel="0" collapsed="false">
      <c r="A144" s="35" t="n">
        <v>39585</v>
      </c>
      <c r="B144" s="17" t="n">
        <v>0</v>
      </c>
      <c r="C144" s="17" t="n">
        <v>0</v>
      </c>
      <c r="D144" s="17" t="n">
        <v>0</v>
      </c>
      <c r="E144" s="21" t="n">
        <f aca="false">(B144+C144+D144)/3</f>
        <v>0</v>
      </c>
      <c r="K144" s="66"/>
      <c r="L144" s="17"/>
      <c r="M144" s="17"/>
      <c r="N144" s="17"/>
      <c r="O144" s="11"/>
    </row>
    <row r="145" customFormat="false" ht="15" hidden="false" customHeight="false" outlineLevel="0" collapsed="false">
      <c r="A145" s="35" t="n">
        <v>39586</v>
      </c>
      <c r="B145" s="17" t="n">
        <v>0</v>
      </c>
      <c r="C145" s="17" t="n">
        <v>0</v>
      </c>
      <c r="D145" s="17" t="n">
        <v>0</v>
      </c>
      <c r="E145" s="21" t="n">
        <f aca="false">(B145+C145+D145)/3</f>
        <v>0</v>
      </c>
      <c r="K145" s="66"/>
      <c r="L145" s="17"/>
      <c r="M145" s="17"/>
      <c r="N145" s="17"/>
      <c r="O145" s="11"/>
    </row>
    <row r="146" customFormat="false" ht="15" hidden="false" customHeight="false" outlineLevel="0" collapsed="false">
      <c r="A146" s="35" t="n">
        <v>39587</v>
      </c>
      <c r="B146" s="17" t="n">
        <v>0</v>
      </c>
      <c r="C146" s="17" t="n">
        <v>0</v>
      </c>
      <c r="D146" s="17" t="n">
        <v>0</v>
      </c>
      <c r="E146" s="21" t="n">
        <f aca="false">(B146+C146+D146)/3</f>
        <v>0</v>
      </c>
      <c r="K146" s="66"/>
      <c r="L146" s="17"/>
      <c r="M146" s="17"/>
      <c r="N146" s="17"/>
      <c r="O146" s="11"/>
    </row>
    <row r="147" customFormat="false" ht="15" hidden="false" customHeight="false" outlineLevel="0" collapsed="false">
      <c r="A147" s="35" t="n">
        <v>39588</v>
      </c>
      <c r="B147" s="17" t="n">
        <v>0</v>
      </c>
      <c r="C147" s="17" t="n">
        <v>0</v>
      </c>
      <c r="D147" s="17" t="n">
        <v>0</v>
      </c>
      <c r="E147" s="21" t="n">
        <f aca="false">(B147+C147+D147)/3</f>
        <v>0</v>
      </c>
      <c r="K147" s="66"/>
      <c r="L147" s="17"/>
      <c r="M147" s="17"/>
      <c r="N147" s="17"/>
      <c r="O147" s="11"/>
    </row>
    <row r="148" customFormat="false" ht="15" hidden="false" customHeight="false" outlineLevel="0" collapsed="false">
      <c r="A148" s="35" t="n">
        <v>39589</v>
      </c>
      <c r="B148" s="17" t="n">
        <v>0</v>
      </c>
      <c r="C148" s="17" t="n">
        <v>0</v>
      </c>
      <c r="D148" s="17" t="n">
        <v>0</v>
      </c>
      <c r="E148" s="21" t="n">
        <f aca="false">(B148+C148+D148)/3</f>
        <v>0</v>
      </c>
      <c r="K148" s="66"/>
      <c r="L148" s="17"/>
      <c r="M148" s="17"/>
      <c r="N148" s="17"/>
      <c r="O148" s="11"/>
    </row>
    <row r="149" customFormat="false" ht="15" hidden="false" customHeight="false" outlineLevel="0" collapsed="false">
      <c r="A149" s="35" t="n">
        <v>39590</v>
      </c>
      <c r="B149" s="17" t="n">
        <v>0</v>
      </c>
      <c r="C149" s="17" t="n">
        <v>0</v>
      </c>
      <c r="D149" s="17" t="n">
        <v>0</v>
      </c>
      <c r="E149" s="21" t="n">
        <f aca="false">(B149+C149+D149)/3</f>
        <v>0</v>
      </c>
      <c r="K149" s="66"/>
      <c r="L149" s="17"/>
      <c r="M149" s="17"/>
      <c r="N149" s="17"/>
      <c r="O149" s="11"/>
    </row>
    <row r="150" customFormat="false" ht="15" hidden="false" customHeight="false" outlineLevel="0" collapsed="false">
      <c r="A150" s="35" t="n">
        <v>39591</v>
      </c>
      <c r="B150" s="17" t="n">
        <v>0</v>
      </c>
      <c r="C150" s="17" t="n">
        <v>0</v>
      </c>
      <c r="D150" s="17" t="n">
        <v>0</v>
      </c>
      <c r="E150" s="21" t="n">
        <f aca="false">(B150+C150+D150)/3</f>
        <v>0</v>
      </c>
      <c r="K150" s="66"/>
      <c r="L150" s="17"/>
      <c r="M150" s="17"/>
      <c r="N150" s="17"/>
      <c r="O150" s="11"/>
    </row>
    <row r="151" customFormat="false" ht="15" hidden="false" customHeight="false" outlineLevel="0" collapsed="false">
      <c r="A151" s="35" t="n">
        <v>39592</v>
      </c>
      <c r="B151" s="17" t="n">
        <v>0</v>
      </c>
      <c r="C151" s="17" t="n">
        <v>0</v>
      </c>
      <c r="D151" s="17" t="n">
        <v>0</v>
      </c>
      <c r="E151" s="21" t="n">
        <f aca="false">(B151+C151+D151)/3</f>
        <v>0</v>
      </c>
      <c r="K151" s="66"/>
      <c r="L151" s="17"/>
      <c r="M151" s="17"/>
      <c r="N151" s="17"/>
      <c r="O151" s="11"/>
    </row>
    <row r="152" customFormat="false" ht="15" hidden="false" customHeight="false" outlineLevel="0" collapsed="false">
      <c r="A152" s="35" t="n">
        <v>39593</v>
      </c>
      <c r="B152" s="17" t="n">
        <v>0</v>
      </c>
      <c r="C152" s="17" t="n">
        <v>0</v>
      </c>
      <c r="D152" s="17" t="n">
        <v>0</v>
      </c>
      <c r="E152" s="21" t="n">
        <f aca="false">(B152+C152+D152)/3</f>
        <v>0</v>
      </c>
      <c r="K152" s="66"/>
      <c r="L152" s="17"/>
      <c r="M152" s="17"/>
      <c r="N152" s="17"/>
      <c r="O152" s="11"/>
    </row>
    <row r="153" customFormat="false" ht="15" hidden="false" customHeight="false" outlineLevel="0" collapsed="false">
      <c r="A153" s="35" t="n">
        <v>39594</v>
      </c>
      <c r="B153" s="17" t="n">
        <v>0</v>
      </c>
      <c r="C153" s="17" t="n">
        <v>0</v>
      </c>
      <c r="D153" s="17" t="n">
        <v>0</v>
      </c>
      <c r="E153" s="21" t="n">
        <f aca="false">(B153+C153+D153)/3</f>
        <v>0</v>
      </c>
      <c r="K153" s="66"/>
      <c r="L153" s="17"/>
      <c r="M153" s="17"/>
      <c r="N153" s="17"/>
      <c r="O153" s="11"/>
    </row>
    <row r="154" customFormat="false" ht="15" hidden="false" customHeight="false" outlineLevel="0" collapsed="false">
      <c r="A154" s="35" t="n">
        <v>39595</v>
      </c>
      <c r="B154" s="17" t="n">
        <v>0</v>
      </c>
      <c r="C154" s="17" t="n">
        <v>0</v>
      </c>
      <c r="D154" s="17" t="n">
        <v>0</v>
      </c>
      <c r="E154" s="21" t="n">
        <f aca="false">(B154+C154+D154)/3</f>
        <v>0</v>
      </c>
      <c r="K154" s="66"/>
      <c r="L154" s="17"/>
      <c r="M154" s="17"/>
      <c r="N154" s="17"/>
      <c r="O154" s="11"/>
    </row>
    <row r="155" customFormat="false" ht="15" hidden="false" customHeight="false" outlineLevel="0" collapsed="false">
      <c r="A155" s="35" t="n">
        <v>39596</v>
      </c>
      <c r="B155" s="17" t="n">
        <v>0</v>
      </c>
      <c r="C155" s="17" t="n">
        <v>0</v>
      </c>
      <c r="D155" s="17" t="n">
        <v>0</v>
      </c>
      <c r="E155" s="21" t="n">
        <f aca="false">(B155+C155+D155)/3</f>
        <v>0</v>
      </c>
      <c r="K155" s="66"/>
      <c r="L155" s="17"/>
      <c r="M155" s="17"/>
      <c r="N155" s="17"/>
      <c r="O155" s="11"/>
    </row>
    <row r="156" customFormat="false" ht="15" hidden="false" customHeight="false" outlineLevel="0" collapsed="false">
      <c r="A156" s="35" t="n">
        <v>39597</v>
      </c>
      <c r="B156" s="17" t="n">
        <v>0</v>
      </c>
      <c r="C156" s="17" t="n">
        <v>0</v>
      </c>
      <c r="D156" s="17" t="n">
        <v>0</v>
      </c>
      <c r="E156" s="21" t="n">
        <f aca="false">(B156+C156+D156)/3</f>
        <v>0</v>
      </c>
      <c r="K156" s="66"/>
      <c r="L156" s="17"/>
      <c r="M156" s="17"/>
      <c r="N156" s="17"/>
      <c r="O156" s="11"/>
    </row>
    <row r="157" customFormat="false" ht="15" hidden="false" customHeight="false" outlineLevel="0" collapsed="false">
      <c r="A157" s="35" t="n">
        <v>39598</v>
      </c>
      <c r="B157" s="17" t="n">
        <v>0</v>
      </c>
      <c r="C157" s="17" t="n">
        <v>0</v>
      </c>
      <c r="D157" s="17" t="n">
        <v>0</v>
      </c>
      <c r="E157" s="21" t="n">
        <f aca="false">(B157+C157+D157)/3</f>
        <v>0</v>
      </c>
      <c r="K157" s="66"/>
      <c r="L157" s="17"/>
      <c r="M157" s="17"/>
      <c r="N157" s="17"/>
      <c r="O157" s="11"/>
    </row>
    <row r="158" customFormat="false" ht="15" hidden="false" customHeight="false" outlineLevel="0" collapsed="false">
      <c r="A158" s="35" t="n">
        <v>39599</v>
      </c>
      <c r="B158" s="17" t="n">
        <v>0</v>
      </c>
      <c r="C158" s="17" t="n">
        <v>0</v>
      </c>
      <c r="D158" s="17" t="n">
        <v>0</v>
      </c>
      <c r="E158" s="21" t="n">
        <f aca="false">(B158+C158+D158)/3</f>
        <v>0</v>
      </c>
      <c r="K158" s="66"/>
      <c r="L158" s="17"/>
      <c r="M158" s="17"/>
      <c r="N158" s="17"/>
      <c r="O158" s="11"/>
    </row>
    <row r="159" customFormat="false" ht="15" hidden="false" customHeight="false" outlineLevel="0" collapsed="false">
      <c r="A159" s="35" t="n">
        <v>39600</v>
      </c>
      <c r="B159" s="17" t="n">
        <v>0</v>
      </c>
      <c r="C159" s="17" t="n">
        <v>0</v>
      </c>
      <c r="D159" s="17" t="n">
        <v>0</v>
      </c>
      <c r="E159" s="21" t="n">
        <f aca="false">(B159+C159+D159)/3</f>
        <v>0</v>
      </c>
      <c r="K159" s="66"/>
      <c r="L159" s="17"/>
      <c r="M159" s="17"/>
      <c r="N159" s="17"/>
      <c r="O159" s="11"/>
    </row>
    <row r="160" customFormat="false" ht="15" hidden="false" customHeight="false" outlineLevel="0" collapsed="false">
      <c r="A160" s="35" t="n">
        <v>39601</v>
      </c>
      <c r="B160" s="17" t="n">
        <v>0</v>
      </c>
      <c r="C160" s="17" t="n">
        <v>0</v>
      </c>
      <c r="D160" s="17" t="n">
        <v>0</v>
      </c>
      <c r="E160" s="21" t="n">
        <f aca="false">(B160+C160+D160)/3</f>
        <v>0</v>
      </c>
      <c r="K160" s="66"/>
      <c r="L160" s="17"/>
      <c r="M160" s="17"/>
      <c r="N160" s="17"/>
      <c r="O160" s="11"/>
    </row>
    <row r="161" customFormat="false" ht="15" hidden="false" customHeight="false" outlineLevel="0" collapsed="false">
      <c r="A161" s="35" t="n">
        <v>39602</v>
      </c>
      <c r="B161" s="17" t="n">
        <v>0</v>
      </c>
      <c r="C161" s="17" t="n">
        <v>0</v>
      </c>
      <c r="D161" s="17" t="n">
        <v>0</v>
      </c>
      <c r="E161" s="21" t="n">
        <f aca="false">(B161+C161+D161)/3</f>
        <v>0</v>
      </c>
      <c r="K161" s="66"/>
      <c r="L161" s="17"/>
      <c r="M161" s="17"/>
      <c r="N161" s="17"/>
      <c r="O161" s="11"/>
    </row>
    <row r="162" customFormat="false" ht="15" hidden="false" customHeight="false" outlineLevel="0" collapsed="false">
      <c r="A162" s="35" t="n">
        <v>39603</v>
      </c>
      <c r="B162" s="17" t="n">
        <v>0</v>
      </c>
      <c r="C162" s="17" t="n">
        <v>0</v>
      </c>
      <c r="D162" s="17" t="n">
        <v>0</v>
      </c>
      <c r="E162" s="21" t="n">
        <f aca="false">(B162+C162+D162)/3</f>
        <v>0</v>
      </c>
      <c r="K162" s="66"/>
      <c r="L162" s="17"/>
      <c r="M162" s="17"/>
      <c r="N162" s="17"/>
      <c r="O162" s="11"/>
    </row>
    <row r="163" customFormat="false" ht="15" hidden="false" customHeight="false" outlineLevel="0" collapsed="false">
      <c r="A163" s="35" t="n">
        <v>39604</v>
      </c>
      <c r="B163" s="17" t="n">
        <v>0</v>
      </c>
      <c r="C163" s="17" t="n">
        <v>0</v>
      </c>
      <c r="D163" s="17" t="n">
        <v>0</v>
      </c>
      <c r="E163" s="21" t="n">
        <f aca="false">(B163+C163+D163)/3</f>
        <v>0</v>
      </c>
      <c r="K163" s="66"/>
      <c r="L163" s="17"/>
      <c r="M163" s="17"/>
      <c r="N163" s="17"/>
      <c r="O163" s="11"/>
    </row>
    <row r="164" customFormat="false" ht="15" hidden="false" customHeight="false" outlineLevel="0" collapsed="false">
      <c r="A164" s="35" t="n">
        <v>39605</v>
      </c>
      <c r="B164" s="17" t="n">
        <v>0</v>
      </c>
      <c r="C164" s="17" t="n">
        <v>0</v>
      </c>
      <c r="D164" s="17" t="n">
        <v>0</v>
      </c>
      <c r="E164" s="21" t="n">
        <f aca="false">(B164+C164+D164)/3</f>
        <v>0</v>
      </c>
      <c r="K164" s="66"/>
      <c r="L164" s="17"/>
      <c r="M164" s="17"/>
      <c r="N164" s="17"/>
      <c r="O164" s="11"/>
    </row>
    <row r="165" customFormat="false" ht="15" hidden="false" customHeight="false" outlineLevel="0" collapsed="false">
      <c r="A165" s="35" t="n">
        <v>39606</v>
      </c>
      <c r="B165" s="17" t="n">
        <v>0</v>
      </c>
      <c r="C165" s="17" t="n">
        <v>0</v>
      </c>
      <c r="D165" s="17" t="n">
        <v>0</v>
      </c>
      <c r="E165" s="21" t="n">
        <f aca="false">(B165+C165+D165)/3</f>
        <v>0</v>
      </c>
      <c r="K165" s="66"/>
      <c r="L165" s="17"/>
      <c r="M165" s="17"/>
      <c r="N165" s="17"/>
      <c r="O165" s="11"/>
    </row>
    <row r="166" customFormat="false" ht="15" hidden="false" customHeight="false" outlineLevel="0" collapsed="false">
      <c r="A166" s="35" t="n">
        <v>39607</v>
      </c>
      <c r="B166" s="17" t="n">
        <v>0</v>
      </c>
      <c r="C166" s="17" t="n">
        <v>0</v>
      </c>
      <c r="D166" s="17" t="n">
        <v>0</v>
      </c>
      <c r="E166" s="21" t="n">
        <f aca="false">(B166+C166+D166)/3</f>
        <v>0</v>
      </c>
      <c r="K166" s="66"/>
      <c r="L166" s="17"/>
      <c r="M166" s="17"/>
      <c r="N166" s="17"/>
      <c r="O166" s="11"/>
    </row>
    <row r="167" customFormat="false" ht="15" hidden="false" customHeight="false" outlineLevel="0" collapsed="false">
      <c r="A167" s="35" t="n">
        <v>39608</v>
      </c>
      <c r="B167" s="17" t="n">
        <v>0</v>
      </c>
      <c r="C167" s="17" t="n">
        <v>0</v>
      </c>
      <c r="D167" s="17" t="n">
        <v>0</v>
      </c>
      <c r="E167" s="21" t="n">
        <f aca="false">(B167+C167+D167)/3</f>
        <v>0</v>
      </c>
      <c r="K167" s="66"/>
      <c r="L167" s="17"/>
      <c r="M167" s="17"/>
      <c r="N167" s="17"/>
      <c r="O167" s="11"/>
    </row>
    <row r="168" customFormat="false" ht="15" hidden="false" customHeight="false" outlineLevel="0" collapsed="false">
      <c r="A168" s="35" t="n">
        <v>39609</v>
      </c>
      <c r="B168" s="17" t="n">
        <v>0</v>
      </c>
      <c r="C168" s="17" t="n">
        <v>0</v>
      </c>
      <c r="D168" s="17" t="n">
        <v>0</v>
      </c>
      <c r="E168" s="21" t="n">
        <f aca="false">(B168+C168+D168)/3</f>
        <v>0</v>
      </c>
      <c r="K168" s="66"/>
      <c r="L168" s="17"/>
      <c r="M168" s="17"/>
      <c r="N168" s="17"/>
      <c r="O168" s="11"/>
    </row>
    <row r="169" customFormat="false" ht="15" hidden="false" customHeight="false" outlineLevel="0" collapsed="false">
      <c r="A169" s="35" t="n">
        <v>39610</v>
      </c>
      <c r="B169" s="17" t="n">
        <v>0</v>
      </c>
      <c r="C169" s="17" t="n">
        <v>0</v>
      </c>
      <c r="D169" s="17" t="n">
        <v>0</v>
      </c>
      <c r="E169" s="21" t="n">
        <f aca="false">(B169+C169+D169)/3</f>
        <v>0</v>
      </c>
      <c r="K169" s="66"/>
      <c r="L169" s="17"/>
      <c r="M169" s="17"/>
      <c r="N169" s="17"/>
      <c r="O169" s="11"/>
    </row>
    <row r="170" customFormat="false" ht="15" hidden="false" customHeight="false" outlineLevel="0" collapsed="false">
      <c r="A170" s="35" t="n">
        <v>39611</v>
      </c>
      <c r="B170" s="17" t="n">
        <v>0</v>
      </c>
      <c r="C170" s="17" t="n">
        <v>0</v>
      </c>
      <c r="D170" s="17" t="n">
        <v>0</v>
      </c>
      <c r="E170" s="21" t="n">
        <f aca="false">(B170+C170+D170)/3</f>
        <v>0</v>
      </c>
      <c r="K170" s="66"/>
      <c r="L170" s="17"/>
      <c r="M170" s="17"/>
      <c r="N170" s="17"/>
      <c r="O170" s="11"/>
    </row>
    <row r="171" customFormat="false" ht="15" hidden="false" customHeight="false" outlineLevel="0" collapsed="false">
      <c r="A171" s="35" t="n">
        <v>39612</v>
      </c>
      <c r="B171" s="17" t="n">
        <v>0</v>
      </c>
      <c r="C171" s="17" t="n">
        <v>0</v>
      </c>
      <c r="D171" s="17" t="n">
        <v>0</v>
      </c>
      <c r="E171" s="21" t="n">
        <f aca="false">(B171+C171+D171)/3</f>
        <v>0</v>
      </c>
      <c r="K171" s="66"/>
      <c r="L171" s="17"/>
      <c r="M171" s="17"/>
      <c r="N171" s="17"/>
      <c r="O171" s="11"/>
    </row>
    <row r="172" customFormat="false" ht="15" hidden="false" customHeight="false" outlineLevel="0" collapsed="false">
      <c r="A172" s="35" t="n">
        <v>39613</v>
      </c>
      <c r="B172" s="17" t="n">
        <v>0</v>
      </c>
      <c r="C172" s="17" t="n">
        <v>0</v>
      </c>
      <c r="D172" s="17" t="n">
        <v>0</v>
      </c>
      <c r="E172" s="21" t="n">
        <f aca="false">(B172+C172+D172)/3</f>
        <v>0</v>
      </c>
      <c r="K172" s="66"/>
      <c r="L172" s="17"/>
      <c r="M172" s="17"/>
      <c r="N172" s="17"/>
      <c r="O172" s="11"/>
    </row>
    <row r="173" customFormat="false" ht="15" hidden="false" customHeight="false" outlineLevel="0" collapsed="false">
      <c r="A173" s="35" t="n">
        <v>39614</v>
      </c>
      <c r="B173" s="17" t="n">
        <v>0</v>
      </c>
      <c r="C173" s="17" t="n">
        <v>0</v>
      </c>
      <c r="D173" s="17" t="n">
        <v>0</v>
      </c>
      <c r="E173" s="21" t="n">
        <f aca="false">(B173+C173+D173)/3</f>
        <v>0</v>
      </c>
      <c r="K173" s="66"/>
      <c r="L173" s="17"/>
      <c r="M173" s="17"/>
      <c r="N173" s="17"/>
      <c r="O173" s="11"/>
    </row>
    <row r="174" customFormat="false" ht="15" hidden="false" customHeight="false" outlineLevel="0" collapsed="false">
      <c r="A174" s="35" t="n">
        <v>39615</v>
      </c>
      <c r="B174" s="17" t="n">
        <v>0</v>
      </c>
      <c r="C174" s="17" t="n">
        <v>0</v>
      </c>
      <c r="D174" s="17" t="n">
        <v>0</v>
      </c>
      <c r="E174" s="21" t="n">
        <f aca="false">(B174+C174+D174)/3</f>
        <v>0</v>
      </c>
      <c r="K174" s="66"/>
      <c r="L174" s="17"/>
      <c r="M174" s="17"/>
      <c r="N174" s="17"/>
      <c r="O174" s="11"/>
    </row>
    <row r="175" customFormat="false" ht="15" hidden="false" customHeight="false" outlineLevel="0" collapsed="false">
      <c r="A175" s="35" t="n">
        <v>39616</v>
      </c>
      <c r="B175" s="17" t="n">
        <v>0</v>
      </c>
      <c r="C175" s="17" t="n">
        <v>0</v>
      </c>
      <c r="D175" s="17" t="n">
        <v>0</v>
      </c>
      <c r="E175" s="21" t="n">
        <f aca="false">(B175+C175+D175)/3</f>
        <v>0</v>
      </c>
      <c r="K175" s="66"/>
      <c r="L175" s="17"/>
      <c r="M175" s="17"/>
      <c r="N175" s="17"/>
      <c r="O175" s="11"/>
    </row>
    <row r="176" customFormat="false" ht="15" hidden="false" customHeight="false" outlineLevel="0" collapsed="false">
      <c r="A176" s="35" t="n">
        <v>39617</v>
      </c>
      <c r="B176" s="17" t="n">
        <v>0</v>
      </c>
      <c r="C176" s="17" t="n">
        <v>0</v>
      </c>
      <c r="D176" s="17" t="n">
        <v>0</v>
      </c>
      <c r="E176" s="21" t="n">
        <f aca="false">(B176+C176+D176)/3</f>
        <v>0</v>
      </c>
      <c r="K176" s="66"/>
      <c r="L176" s="17"/>
      <c r="M176" s="17"/>
      <c r="N176" s="17"/>
      <c r="O176" s="11"/>
    </row>
    <row r="177" customFormat="false" ht="15" hidden="false" customHeight="false" outlineLevel="0" collapsed="false">
      <c r="A177" s="35" t="n">
        <v>39618</v>
      </c>
      <c r="B177" s="17" t="n">
        <v>0</v>
      </c>
      <c r="C177" s="17" t="n">
        <v>0</v>
      </c>
      <c r="D177" s="17" t="n">
        <v>0</v>
      </c>
      <c r="E177" s="21" t="n">
        <f aca="false">(B177+C177+D177)/3</f>
        <v>0</v>
      </c>
      <c r="K177" s="66"/>
      <c r="L177" s="17"/>
      <c r="M177" s="17"/>
      <c r="N177" s="17"/>
      <c r="O177" s="11"/>
    </row>
    <row r="178" customFormat="false" ht="15" hidden="false" customHeight="false" outlineLevel="0" collapsed="false">
      <c r="A178" s="35" t="n">
        <v>39619</v>
      </c>
      <c r="B178" s="17" t="n">
        <v>0</v>
      </c>
      <c r="C178" s="17" t="n">
        <v>0</v>
      </c>
      <c r="D178" s="17" t="n">
        <v>0</v>
      </c>
      <c r="E178" s="21" t="n">
        <f aca="false">(B178+C178+D178)/3</f>
        <v>0</v>
      </c>
      <c r="K178" s="66"/>
      <c r="L178" s="17"/>
      <c r="M178" s="17"/>
      <c r="N178" s="17"/>
      <c r="O178" s="11"/>
    </row>
    <row r="179" customFormat="false" ht="15" hidden="false" customHeight="false" outlineLevel="0" collapsed="false">
      <c r="A179" s="35" t="n">
        <v>39620</v>
      </c>
      <c r="B179" s="17" t="n">
        <v>0</v>
      </c>
      <c r="C179" s="17" t="n">
        <v>0</v>
      </c>
      <c r="D179" s="17" t="n">
        <v>0</v>
      </c>
      <c r="E179" s="21" t="n">
        <f aca="false">(B179+C179+D179)/3</f>
        <v>0</v>
      </c>
      <c r="K179" s="66"/>
      <c r="L179" s="17"/>
      <c r="M179" s="17"/>
      <c r="N179" s="17"/>
      <c r="O179" s="11"/>
    </row>
    <row r="180" customFormat="false" ht="15" hidden="false" customHeight="false" outlineLevel="0" collapsed="false">
      <c r="A180" s="35" t="n">
        <v>39621</v>
      </c>
      <c r="B180" s="17" t="n">
        <v>1.2672</v>
      </c>
      <c r="C180" s="17" t="n">
        <v>0</v>
      </c>
      <c r="D180" s="17" t="n">
        <v>0</v>
      </c>
      <c r="E180" s="21" t="n">
        <f aca="false">(B180+C180+D180)/3</f>
        <v>0.4224</v>
      </c>
      <c r="K180" s="66"/>
      <c r="L180" s="17"/>
      <c r="M180" s="17"/>
      <c r="N180" s="17"/>
      <c r="O180" s="11"/>
    </row>
    <row r="181" customFormat="false" ht="15" hidden="false" customHeight="false" outlineLevel="0" collapsed="false">
      <c r="A181" s="35" t="n">
        <v>39622</v>
      </c>
      <c r="B181" s="17" t="n">
        <v>0</v>
      </c>
      <c r="C181" s="17" t="n">
        <v>0</v>
      </c>
      <c r="D181" s="17" t="n">
        <v>0</v>
      </c>
      <c r="E181" s="21" t="n">
        <f aca="false">(B181+C181+D181)/3</f>
        <v>0</v>
      </c>
      <c r="K181" s="66"/>
      <c r="L181" s="17"/>
      <c r="M181" s="17"/>
      <c r="N181" s="17"/>
      <c r="O181" s="11"/>
    </row>
    <row r="182" customFormat="false" ht="15" hidden="false" customHeight="false" outlineLevel="0" collapsed="false">
      <c r="A182" s="35" t="n">
        <v>39623</v>
      </c>
      <c r="B182" s="17" t="n">
        <v>0</v>
      </c>
      <c r="C182" s="17" t="n">
        <v>0</v>
      </c>
      <c r="D182" s="17" t="n">
        <v>0</v>
      </c>
      <c r="E182" s="21" t="n">
        <f aca="false">(B182+C182+D182)/3</f>
        <v>0</v>
      </c>
      <c r="K182" s="66"/>
      <c r="L182" s="17"/>
      <c r="M182" s="17"/>
      <c r="N182" s="17"/>
      <c r="O182" s="11"/>
    </row>
    <row r="183" customFormat="false" ht="15" hidden="false" customHeight="false" outlineLevel="0" collapsed="false">
      <c r="A183" s="35" t="n">
        <v>39624</v>
      </c>
      <c r="B183" s="17" t="n">
        <v>0</v>
      </c>
      <c r="C183" s="17" t="n">
        <v>0</v>
      </c>
      <c r="D183" s="17" t="n">
        <v>0</v>
      </c>
      <c r="E183" s="21" t="n">
        <f aca="false">(B183+C183+D183)/3</f>
        <v>0</v>
      </c>
      <c r="K183" s="66"/>
      <c r="L183" s="17"/>
      <c r="M183" s="17"/>
      <c r="N183" s="17"/>
      <c r="O183" s="11"/>
    </row>
    <row r="184" customFormat="false" ht="15" hidden="false" customHeight="false" outlineLevel="0" collapsed="false">
      <c r="A184" s="35" t="n">
        <v>39625</v>
      </c>
      <c r="B184" s="17" t="n">
        <v>0</v>
      </c>
      <c r="C184" s="17" t="n">
        <v>0</v>
      </c>
      <c r="D184" s="17" t="n">
        <v>0</v>
      </c>
      <c r="E184" s="21" t="n">
        <f aca="false">(B184+C184+D184)/3</f>
        <v>0</v>
      </c>
      <c r="K184" s="66"/>
      <c r="L184" s="17"/>
      <c r="M184" s="17"/>
      <c r="N184" s="17"/>
      <c r="O184" s="11"/>
    </row>
    <row r="185" customFormat="false" ht="15" hidden="false" customHeight="false" outlineLevel="0" collapsed="false">
      <c r="A185" s="35" t="n">
        <v>39626</v>
      </c>
      <c r="B185" s="17" t="n">
        <v>0</v>
      </c>
      <c r="C185" s="17" t="n">
        <v>0</v>
      </c>
      <c r="D185" s="17" t="n">
        <v>0</v>
      </c>
      <c r="E185" s="21" t="n">
        <f aca="false">(B185+C185+D185)/3</f>
        <v>0</v>
      </c>
      <c r="K185" s="66"/>
      <c r="L185" s="17"/>
      <c r="M185" s="17"/>
      <c r="N185" s="17"/>
      <c r="O185" s="11"/>
    </row>
    <row r="186" customFormat="false" ht="15" hidden="false" customHeight="false" outlineLevel="0" collapsed="false">
      <c r="A186" s="35" t="n">
        <v>39627</v>
      </c>
      <c r="B186" s="17" t="n">
        <v>0</v>
      </c>
      <c r="C186" s="17" t="n">
        <v>0</v>
      </c>
      <c r="D186" s="17" t="n">
        <v>0</v>
      </c>
      <c r="E186" s="21" t="n">
        <f aca="false">(B186+C186+D186)/3</f>
        <v>0</v>
      </c>
      <c r="K186" s="66"/>
      <c r="L186" s="17"/>
      <c r="M186" s="17"/>
      <c r="N186" s="17"/>
      <c r="O186" s="11"/>
    </row>
    <row r="187" customFormat="false" ht="15" hidden="false" customHeight="false" outlineLevel="0" collapsed="false">
      <c r="A187" s="35" t="n">
        <v>39628</v>
      </c>
      <c r="B187" s="17" t="n">
        <v>0</v>
      </c>
      <c r="C187" s="17" t="n">
        <v>0</v>
      </c>
      <c r="D187" s="17" t="n">
        <v>0</v>
      </c>
      <c r="E187" s="21" t="n">
        <f aca="false">(B187+C187+D187)/3</f>
        <v>0</v>
      </c>
      <c r="K187" s="66"/>
      <c r="L187" s="17"/>
      <c r="M187" s="17"/>
      <c r="N187" s="17"/>
      <c r="O187" s="11"/>
    </row>
    <row r="188" customFormat="false" ht="15" hidden="false" customHeight="false" outlineLevel="0" collapsed="false">
      <c r="A188" s="35" t="n">
        <v>39629</v>
      </c>
      <c r="B188" s="17" t="n">
        <v>0</v>
      </c>
      <c r="C188" s="17" t="n">
        <v>0</v>
      </c>
      <c r="D188" s="17" t="n">
        <v>0</v>
      </c>
      <c r="E188" s="21" t="n">
        <f aca="false">(B188+C188+D188)/3</f>
        <v>0</v>
      </c>
      <c r="K188" s="66"/>
      <c r="L188" s="17"/>
      <c r="M188" s="17"/>
      <c r="N188" s="17"/>
      <c r="O188" s="11"/>
    </row>
    <row r="189" customFormat="false" ht="15" hidden="false" customHeight="false" outlineLevel="0" collapsed="false">
      <c r="A189" s="35" t="n">
        <v>39630</v>
      </c>
      <c r="B189" s="17" t="n">
        <v>0</v>
      </c>
      <c r="C189" s="17" t="n">
        <v>0</v>
      </c>
      <c r="D189" s="17" t="n">
        <v>0</v>
      </c>
      <c r="E189" s="21" t="n">
        <f aca="false">(B189+C189+D189)/3</f>
        <v>0</v>
      </c>
      <c r="K189" s="66"/>
      <c r="L189" s="17"/>
      <c r="M189" s="17"/>
      <c r="N189" s="17"/>
      <c r="O189" s="11"/>
    </row>
    <row r="190" customFormat="false" ht="15" hidden="false" customHeight="false" outlineLevel="0" collapsed="false">
      <c r="A190" s="35" t="n">
        <v>39631</v>
      </c>
      <c r="B190" s="17" t="n">
        <v>1.1916</v>
      </c>
      <c r="C190" s="17" t="n">
        <v>0</v>
      </c>
      <c r="D190" s="17" t="n">
        <v>0</v>
      </c>
      <c r="E190" s="21" t="n">
        <f aca="false">(B190+C190+D190)/3</f>
        <v>0.3972</v>
      </c>
      <c r="K190" s="66"/>
      <c r="L190" s="17"/>
      <c r="M190" s="17"/>
      <c r="N190" s="17"/>
      <c r="O190" s="11"/>
    </row>
    <row r="191" customFormat="false" ht="15" hidden="false" customHeight="false" outlineLevel="0" collapsed="false">
      <c r="A191" s="35" t="n">
        <v>39632</v>
      </c>
      <c r="B191" s="17" t="n">
        <v>3.402</v>
      </c>
      <c r="C191" s="17" t="n">
        <v>2.55</v>
      </c>
      <c r="D191" s="17" t="n">
        <v>0</v>
      </c>
      <c r="E191" s="21" t="n">
        <f aca="false">(B191+C191+D191)/3</f>
        <v>1.984</v>
      </c>
      <c r="K191" s="66"/>
      <c r="L191" s="17"/>
      <c r="M191" s="17"/>
      <c r="N191" s="17"/>
      <c r="O191" s="11"/>
    </row>
    <row r="192" customFormat="false" ht="15" hidden="false" customHeight="false" outlineLevel="0" collapsed="false">
      <c r="A192" s="35" t="n">
        <v>39633</v>
      </c>
      <c r="B192" s="17" t="n">
        <v>0</v>
      </c>
      <c r="C192" s="17" t="n">
        <v>0</v>
      </c>
      <c r="D192" s="17" t="n">
        <v>0</v>
      </c>
      <c r="E192" s="21" t="n">
        <f aca="false">(B192+C192+D192)/3</f>
        <v>0</v>
      </c>
      <c r="K192" s="66"/>
      <c r="L192" s="17"/>
      <c r="M192" s="17"/>
      <c r="N192" s="17"/>
      <c r="O192" s="11"/>
    </row>
    <row r="193" customFormat="false" ht="15" hidden="false" customHeight="false" outlineLevel="0" collapsed="false">
      <c r="A193" s="35" t="n">
        <v>39634</v>
      </c>
      <c r="B193" s="17" t="n">
        <v>0</v>
      </c>
      <c r="C193" s="17" t="n">
        <v>0</v>
      </c>
      <c r="D193" s="17" t="n">
        <v>0</v>
      </c>
      <c r="E193" s="21" t="n">
        <f aca="false">(B193+C193+D193)/3</f>
        <v>0</v>
      </c>
      <c r="K193" s="66"/>
      <c r="L193" s="17"/>
      <c r="M193" s="17"/>
      <c r="N193" s="17"/>
      <c r="O193" s="11"/>
    </row>
    <row r="194" customFormat="false" ht="15" hidden="false" customHeight="false" outlineLevel="0" collapsed="false">
      <c r="A194" s="35" t="n">
        <v>39635</v>
      </c>
      <c r="B194" s="17" t="n">
        <v>0</v>
      </c>
      <c r="C194" s="17" t="n">
        <v>0</v>
      </c>
      <c r="D194" s="17" t="n">
        <v>0</v>
      </c>
      <c r="E194" s="21" t="n">
        <f aca="false">(B194+C194+D194)/3</f>
        <v>0</v>
      </c>
      <c r="K194" s="66"/>
      <c r="L194" s="17"/>
      <c r="M194" s="17"/>
      <c r="N194" s="17"/>
      <c r="O194" s="11"/>
    </row>
    <row r="195" customFormat="false" ht="15" hidden="false" customHeight="false" outlineLevel="0" collapsed="false">
      <c r="A195" s="35" t="n">
        <v>39636</v>
      </c>
      <c r="B195" s="17" t="n">
        <v>0</v>
      </c>
      <c r="C195" s="17" t="n">
        <v>0</v>
      </c>
      <c r="D195" s="17" t="n">
        <v>0</v>
      </c>
      <c r="E195" s="21" t="n">
        <f aca="false">(B195+C195+D195)/3</f>
        <v>0</v>
      </c>
      <c r="K195" s="66"/>
      <c r="L195" s="17"/>
      <c r="M195" s="17"/>
      <c r="N195" s="17"/>
      <c r="O195" s="11"/>
    </row>
    <row r="196" customFormat="false" ht="15" hidden="false" customHeight="false" outlineLevel="0" collapsed="false">
      <c r="A196" s="35" t="n">
        <v>39637</v>
      </c>
      <c r="B196" s="17" t="n">
        <v>0</v>
      </c>
      <c r="C196" s="17" t="n">
        <v>0</v>
      </c>
      <c r="D196" s="17" t="n">
        <v>0</v>
      </c>
      <c r="E196" s="21" t="n">
        <f aca="false">(B196+C196+D196)/3</f>
        <v>0</v>
      </c>
      <c r="K196" s="66"/>
      <c r="L196" s="17"/>
      <c r="M196" s="17"/>
      <c r="N196" s="17"/>
      <c r="O196" s="11"/>
    </row>
    <row r="197" customFormat="false" ht="15" hidden="false" customHeight="false" outlineLevel="0" collapsed="false">
      <c r="A197" s="35" t="n">
        <v>39638</v>
      </c>
      <c r="B197" s="17" t="n">
        <v>0</v>
      </c>
      <c r="C197" s="17" t="n">
        <v>0</v>
      </c>
      <c r="D197" s="17" t="n">
        <v>0</v>
      </c>
      <c r="E197" s="21" t="n">
        <f aca="false">(B197+C197+D197)/3</f>
        <v>0</v>
      </c>
      <c r="K197" s="66"/>
      <c r="L197" s="17"/>
      <c r="M197" s="17"/>
      <c r="N197" s="17"/>
      <c r="O197" s="11"/>
    </row>
    <row r="198" customFormat="false" ht="15" hidden="false" customHeight="false" outlineLevel="0" collapsed="false">
      <c r="A198" s="35" t="n">
        <v>39639</v>
      </c>
      <c r="B198" s="17" t="n">
        <v>0</v>
      </c>
      <c r="C198" s="17" t="n">
        <v>0</v>
      </c>
      <c r="D198" s="17" t="n">
        <v>0</v>
      </c>
      <c r="E198" s="21" t="n">
        <f aca="false">(B198+C198+D198)/3</f>
        <v>0</v>
      </c>
      <c r="K198" s="66"/>
      <c r="L198" s="17"/>
      <c r="M198" s="17"/>
      <c r="N198" s="17"/>
      <c r="O198" s="11"/>
    </row>
    <row r="199" customFormat="false" ht="15" hidden="false" customHeight="false" outlineLevel="0" collapsed="false">
      <c r="A199" s="35" t="n">
        <v>39640</v>
      </c>
      <c r="B199" s="17" t="n">
        <v>0</v>
      </c>
      <c r="C199" s="17" t="n">
        <v>0</v>
      </c>
      <c r="D199" s="17" t="n">
        <v>0</v>
      </c>
      <c r="E199" s="21" t="n">
        <f aca="false">(B199+C199+D199)/3</f>
        <v>0</v>
      </c>
      <c r="K199" s="66"/>
      <c r="L199" s="17"/>
      <c r="M199" s="17"/>
      <c r="N199" s="17"/>
      <c r="O199" s="11"/>
    </row>
    <row r="200" customFormat="false" ht="15" hidden="false" customHeight="false" outlineLevel="0" collapsed="false">
      <c r="A200" s="35" t="n">
        <v>39641</v>
      </c>
      <c r="B200" s="17" t="n">
        <v>0</v>
      </c>
      <c r="C200" s="17" t="n">
        <v>0</v>
      </c>
      <c r="D200" s="17" t="n">
        <v>0</v>
      </c>
      <c r="E200" s="21" t="n">
        <f aca="false">(B200+C200+D200)/3</f>
        <v>0</v>
      </c>
      <c r="K200" s="66"/>
      <c r="L200" s="17"/>
      <c r="M200" s="17"/>
      <c r="N200" s="17"/>
      <c r="O200" s="11"/>
    </row>
    <row r="201" customFormat="false" ht="15" hidden="false" customHeight="false" outlineLevel="0" collapsed="false">
      <c r="A201" s="35" t="n">
        <v>39642</v>
      </c>
      <c r="B201" s="17" t="n">
        <v>0</v>
      </c>
      <c r="C201" s="17" t="n">
        <v>0</v>
      </c>
      <c r="D201" s="17" t="n">
        <v>0</v>
      </c>
      <c r="E201" s="21" t="n">
        <f aca="false">(B201+C201+D201)/3</f>
        <v>0</v>
      </c>
      <c r="K201" s="66"/>
      <c r="L201" s="17"/>
      <c r="M201" s="17"/>
      <c r="N201" s="17"/>
      <c r="O201" s="11"/>
    </row>
    <row r="202" customFormat="false" ht="15" hidden="false" customHeight="false" outlineLevel="0" collapsed="false">
      <c r="A202" s="35" t="n">
        <v>39643</v>
      </c>
      <c r="B202" s="17" t="n">
        <v>0</v>
      </c>
      <c r="C202" s="17" t="n">
        <v>0</v>
      </c>
      <c r="D202" s="17" t="n">
        <v>0</v>
      </c>
      <c r="E202" s="21" t="n">
        <f aca="false">(B202+C202+D202)/3</f>
        <v>0</v>
      </c>
      <c r="K202" s="66"/>
      <c r="L202" s="17"/>
      <c r="M202" s="17"/>
      <c r="N202" s="17"/>
      <c r="O202" s="11"/>
    </row>
    <row r="203" customFormat="false" ht="15" hidden="false" customHeight="false" outlineLevel="0" collapsed="false">
      <c r="A203" s="35" t="n">
        <v>39644</v>
      </c>
      <c r="B203" s="17" t="n">
        <v>0</v>
      </c>
      <c r="C203" s="17" t="n">
        <v>0</v>
      </c>
      <c r="D203" s="17" t="n">
        <v>0</v>
      </c>
      <c r="E203" s="21" t="n">
        <f aca="false">(B203+C203+D203)/3</f>
        <v>0</v>
      </c>
      <c r="K203" s="66"/>
      <c r="L203" s="17"/>
      <c r="M203" s="17"/>
      <c r="N203" s="17"/>
      <c r="O203" s="11"/>
    </row>
    <row r="204" customFormat="false" ht="15" hidden="false" customHeight="false" outlineLevel="0" collapsed="false">
      <c r="A204" s="35" t="n">
        <v>39645</v>
      </c>
      <c r="B204" s="17" t="n">
        <v>0</v>
      </c>
      <c r="C204" s="17" t="n">
        <v>0</v>
      </c>
      <c r="D204" s="17" t="n">
        <v>0</v>
      </c>
      <c r="E204" s="21" t="n">
        <f aca="false">(B204+C204+D204)/3</f>
        <v>0</v>
      </c>
      <c r="K204" s="66"/>
      <c r="L204" s="17"/>
      <c r="M204" s="17"/>
      <c r="N204" s="17"/>
      <c r="O204" s="11"/>
    </row>
    <row r="205" customFormat="false" ht="15" hidden="false" customHeight="false" outlineLevel="0" collapsed="false">
      <c r="A205" s="35" t="n">
        <v>39646</v>
      </c>
      <c r="B205" s="17" t="n">
        <v>0</v>
      </c>
      <c r="C205" s="17" t="n">
        <v>0</v>
      </c>
      <c r="D205" s="17" t="n">
        <v>0</v>
      </c>
      <c r="E205" s="21" t="n">
        <f aca="false">(B205+C205+D205)/3</f>
        <v>0</v>
      </c>
      <c r="K205" s="66"/>
      <c r="L205" s="17"/>
      <c r="M205" s="17"/>
      <c r="N205" s="17"/>
      <c r="O205" s="11"/>
    </row>
    <row r="206" customFormat="false" ht="15" hidden="false" customHeight="false" outlineLevel="0" collapsed="false">
      <c r="A206" s="35" t="n">
        <v>39647</v>
      </c>
      <c r="B206" s="17" t="n">
        <v>0</v>
      </c>
      <c r="C206" s="17" t="n">
        <v>0</v>
      </c>
      <c r="D206" s="17" t="n">
        <v>0</v>
      </c>
      <c r="E206" s="21" t="n">
        <f aca="false">(B206+C206+D206)/3</f>
        <v>0</v>
      </c>
      <c r="K206" s="66"/>
      <c r="L206" s="17"/>
      <c r="M206" s="17"/>
      <c r="N206" s="17"/>
      <c r="O206" s="11"/>
    </row>
    <row r="207" customFormat="false" ht="15" hidden="false" customHeight="false" outlineLevel="0" collapsed="false">
      <c r="A207" s="35" t="n">
        <v>39648</v>
      </c>
      <c r="B207" s="17" t="n">
        <v>0</v>
      </c>
      <c r="C207" s="17" t="n">
        <v>0</v>
      </c>
      <c r="D207" s="17" t="n">
        <v>0</v>
      </c>
      <c r="E207" s="21" t="n">
        <f aca="false">(B207+C207+D207)/3</f>
        <v>0</v>
      </c>
      <c r="K207" s="66"/>
      <c r="L207" s="17"/>
      <c r="M207" s="17"/>
      <c r="N207" s="17"/>
      <c r="O207" s="11"/>
    </row>
    <row r="208" customFormat="false" ht="15" hidden="false" customHeight="false" outlineLevel="0" collapsed="false">
      <c r="A208" s="35" t="n">
        <v>39649</v>
      </c>
      <c r="B208" s="17" t="n">
        <v>0</v>
      </c>
      <c r="C208" s="17" t="n">
        <v>0</v>
      </c>
      <c r="D208" s="17" t="n">
        <v>0</v>
      </c>
      <c r="E208" s="21" t="n">
        <f aca="false">(B208+C208+D208)/3</f>
        <v>0</v>
      </c>
      <c r="K208" s="66"/>
      <c r="L208" s="17"/>
      <c r="M208" s="17"/>
      <c r="N208" s="17"/>
      <c r="O208" s="11"/>
    </row>
    <row r="209" customFormat="false" ht="15" hidden="false" customHeight="false" outlineLevel="0" collapsed="false">
      <c r="A209" s="35" t="n">
        <v>39650</v>
      </c>
      <c r="B209" s="17" t="n">
        <v>0</v>
      </c>
      <c r="C209" s="17" t="n">
        <v>0</v>
      </c>
      <c r="D209" s="17" t="n">
        <v>0</v>
      </c>
      <c r="E209" s="21" t="n">
        <f aca="false">(B209+C209+D209)/3</f>
        <v>0</v>
      </c>
      <c r="K209" s="66"/>
      <c r="L209" s="17"/>
      <c r="M209" s="17"/>
      <c r="N209" s="17"/>
      <c r="O209" s="11"/>
    </row>
    <row r="210" customFormat="false" ht="15" hidden="false" customHeight="false" outlineLevel="0" collapsed="false">
      <c r="A210" s="35" t="n">
        <v>39651</v>
      </c>
      <c r="B210" s="17" t="n">
        <v>0</v>
      </c>
      <c r="C210" s="17" t="n">
        <v>0</v>
      </c>
      <c r="D210" s="17" t="n">
        <v>0</v>
      </c>
      <c r="E210" s="21" t="n">
        <f aca="false">(B210+C210+D210)/3</f>
        <v>0</v>
      </c>
      <c r="K210" s="66"/>
      <c r="L210" s="17"/>
      <c r="M210" s="17"/>
      <c r="N210" s="17"/>
      <c r="O210" s="11"/>
    </row>
    <row r="211" customFormat="false" ht="15" hidden="false" customHeight="false" outlineLevel="0" collapsed="false">
      <c r="A211" s="35" t="n">
        <v>39652</v>
      </c>
      <c r="B211" s="17" t="n">
        <v>0</v>
      </c>
      <c r="C211" s="17" t="n">
        <v>0</v>
      </c>
      <c r="D211" s="17" t="n">
        <v>0</v>
      </c>
      <c r="E211" s="21" t="n">
        <f aca="false">(B211+C211+D211)/3</f>
        <v>0</v>
      </c>
      <c r="K211" s="66"/>
      <c r="L211" s="17"/>
      <c r="M211" s="17"/>
      <c r="N211" s="17"/>
      <c r="O211" s="11"/>
    </row>
    <row r="212" customFormat="false" ht="15" hidden="false" customHeight="false" outlineLevel="0" collapsed="false">
      <c r="A212" s="35" t="n">
        <v>39653</v>
      </c>
      <c r="B212" s="17" t="n">
        <v>0</v>
      </c>
      <c r="C212" s="17" t="n">
        <v>0</v>
      </c>
      <c r="D212" s="17" t="n">
        <v>0</v>
      </c>
      <c r="E212" s="21" t="n">
        <f aca="false">(B212+C212+D212)/3</f>
        <v>0</v>
      </c>
      <c r="K212" s="66"/>
      <c r="L212" s="17"/>
      <c r="M212" s="17"/>
      <c r="N212" s="17"/>
      <c r="O212" s="11"/>
    </row>
    <row r="213" customFormat="false" ht="15" hidden="false" customHeight="false" outlineLevel="0" collapsed="false">
      <c r="A213" s="35" t="n">
        <v>39654</v>
      </c>
      <c r="B213" s="17" t="n">
        <v>0</v>
      </c>
      <c r="C213" s="17" t="n">
        <v>0</v>
      </c>
      <c r="D213" s="17" t="n">
        <v>0</v>
      </c>
      <c r="E213" s="21" t="n">
        <f aca="false">(B213+C213+D213)/3</f>
        <v>0</v>
      </c>
      <c r="K213" s="66"/>
      <c r="L213" s="17"/>
      <c r="M213" s="17"/>
      <c r="N213" s="17"/>
      <c r="O213" s="11"/>
    </row>
    <row r="214" customFormat="false" ht="15" hidden="false" customHeight="false" outlineLevel="0" collapsed="false">
      <c r="A214" s="35" t="n">
        <v>39655</v>
      </c>
      <c r="B214" s="17" t="n">
        <v>0</v>
      </c>
      <c r="C214" s="17" t="n">
        <v>0</v>
      </c>
      <c r="D214" s="17" t="n">
        <v>0</v>
      </c>
      <c r="E214" s="21" t="n">
        <f aca="false">(B214+C214+D214)/3</f>
        <v>0</v>
      </c>
      <c r="K214" s="66"/>
      <c r="L214" s="17"/>
      <c r="M214" s="17"/>
      <c r="N214" s="17"/>
      <c r="O214" s="11"/>
    </row>
    <row r="215" customFormat="false" ht="15" hidden="false" customHeight="false" outlineLevel="0" collapsed="false">
      <c r="A215" s="35" t="n">
        <v>39656</v>
      </c>
      <c r="B215" s="17" t="n">
        <v>0</v>
      </c>
      <c r="C215" s="17" t="n">
        <v>0</v>
      </c>
      <c r="D215" s="17" t="n">
        <v>0</v>
      </c>
      <c r="E215" s="21" t="n">
        <f aca="false">(B215+C215+D215)/3</f>
        <v>0</v>
      </c>
      <c r="K215" s="66"/>
      <c r="L215" s="17"/>
      <c r="M215" s="17"/>
      <c r="N215" s="17"/>
      <c r="O215" s="11"/>
    </row>
    <row r="216" customFormat="false" ht="15" hidden="false" customHeight="false" outlineLevel="0" collapsed="false">
      <c r="A216" s="35" t="n">
        <v>39657</v>
      </c>
      <c r="B216" s="17" t="n">
        <v>0</v>
      </c>
      <c r="C216" s="17" t="n">
        <v>0</v>
      </c>
      <c r="D216" s="17" t="n">
        <v>0</v>
      </c>
      <c r="E216" s="21" t="n">
        <f aca="false">(B216+C216+D216)/3</f>
        <v>0</v>
      </c>
      <c r="K216" s="66"/>
      <c r="L216" s="17"/>
      <c r="M216" s="17"/>
      <c r="N216" s="17"/>
      <c r="O216" s="11"/>
    </row>
    <row r="217" customFormat="false" ht="15" hidden="false" customHeight="false" outlineLevel="0" collapsed="false">
      <c r="A217" s="35" t="n">
        <v>39658</v>
      </c>
      <c r="B217" s="17" t="n">
        <v>0</v>
      </c>
      <c r="C217" s="17" t="n">
        <v>0</v>
      </c>
      <c r="D217" s="17" t="n">
        <v>0</v>
      </c>
      <c r="E217" s="21" t="n">
        <f aca="false">(B217+C217+D217)/3</f>
        <v>0</v>
      </c>
      <c r="K217" s="66"/>
      <c r="L217" s="17"/>
      <c r="M217" s="17"/>
      <c r="N217" s="17"/>
      <c r="O217" s="11"/>
    </row>
    <row r="218" customFormat="false" ht="15" hidden="false" customHeight="false" outlineLevel="0" collapsed="false">
      <c r="A218" s="35" t="n">
        <v>39659</v>
      </c>
      <c r="B218" s="17" t="n">
        <v>0</v>
      </c>
      <c r="C218" s="17" t="n">
        <v>0</v>
      </c>
      <c r="D218" s="17" t="n">
        <v>0</v>
      </c>
      <c r="E218" s="21" t="n">
        <f aca="false">(B218+C218+D218)/3</f>
        <v>0</v>
      </c>
      <c r="K218" s="66"/>
      <c r="L218" s="17"/>
      <c r="M218" s="17"/>
      <c r="N218" s="17"/>
      <c r="O218" s="11"/>
    </row>
    <row r="219" customFormat="false" ht="15" hidden="false" customHeight="false" outlineLevel="0" collapsed="false">
      <c r="A219" s="35" t="n">
        <v>39660</v>
      </c>
      <c r="B219" s="17" t="n">
        <v>0</v>
      </c>
      <c r="C219" s="17" t="n">
        <v>0</v>
      </c>
      <c r="D219" s="17" t="n">
        <v>0</v>
      </c>
      <c r="E219" s="21" t="n">
        <f aca="false">(B219+C219+D219)/3</f>
        <v>0</v>
      </c>
      <c r="K219" s="66"/>
      <c r="L219" s="17"/>
      <c r="M219" s="17"/>
      <c r="N219" s="17"/>
      <c r="O219" s="11"/>
    </row>
    <row r="220" customFormat="false" ht="15" hidden="false" customHeight="false" outlineLevel="0" collapsed="false">
      <c r="A220" s="35" t="n">
        <v>39661</v>
      </c>
      <c r="B220" s="17" t="n">
        <v>0</v>
      </c>
      <c r="C220" s="17" t="n">
        <v>0</v>
      </c>
      <c r="D220" s="17" t="n">
        <v>0</v>
      </c>
      <c r="E220" s="21" t="n">
        <f aca="false">(B220+C220+D220)/3</f>
        <v>0</v>
      </c>
      <c r="K220" s="66"/>
      <c r="L220" s="17"/>
      <c r="M220" s="17"/>
      <c r="N220" s="17"/>
      <c r="O220" s="11"/>
    </row>
    <row r="221" customFormat="false" ht="15" hidden="false" customHeight="false" outlineLevel="0" collapsed="false">
      <c r="A221" s="35" t="n">
        <v>39662</v>
      </c>
      <c r="B221" s="17" t="n">
        <v>0</v>
      </c>
      <c r="C221" s="17" t="n">
        <v>0</v>
      </c>
      <c r="D221" s="17" t="n">
        <v>0</v>
      </c>
      <c r="E221" s="21" t="n">
        <f aca="false">(B221+C221+D221)/3</f>
        <v>0</v>
      </c>
      <c r="K221" s="66"/>
      <c r="L221" s="17"/>
      <c r="M221" s="17"/>
      <c r="N221" s="17"/>
      <c r="O221" s="11"/>
    </row>
    <row r="222" customFormat="false" ht="15" hidden="false" customHeight="false" outlineLevel="0" collapsed="false">
      <c r="A222" s="35" t="n">
        <v>39663</v>
      </c>
      <c r="B222" s="17" t="n">
        <v>0</v>
      </c>
      <c r="C222" s="17" t="n">
        <v>0</v>
      </c>
      <c r="D222" s="17" t="n">
        <v>0</v>
      </c>
      <c r="E222" s="21" t="n">
        <f aca="false">(B222+C222+D222)/3</f>
        <v>0</v>
      </c>
      <c r="K222" s="66"/>
      <c r="L222" s="17"/>
      <c r="M222" s="17"/>
      <c r="N222" s="17"/>
      <c r="O222" s="11"/>
    </row>
    <row r="223" customFormat="false" ht="15" hidden="false" customHeight="false" outlineLevel="0" collapsed="false">
      <c r="A223" s="35" t="n">
        <v>39664</v>
      </c>
      <c r="B223" s="17" t="n">
        <v>0</v>
      </c>
      <c r="C223" s="17" t="n">
        <v>0</v>
      </c>
      <c r="D223" s="17" t="n">
        <v>0</v>
      </c>
      <c r="E223" s="21" t="n">
        <f aca="false">(B223+C223+D223)/3</f>
        <v>0</v>
      </c>
      <c r="K223" s="66"/>
      <c r="L223" s="17"/>
      <c r="M223" s="17"/>
      <c r="N223" s="17"/>
      <c r="O223" s="11"/>
    </row>
    <row r="224" customFormat="false" ht="15" hidden="false" customHeight="false" outlineLevel="0" collapsed="false">
      <c r="A224" s="35" t="n">
        <v>39665</v>
      </c>
      <c r="B224" s="17" t="n">
        <v>0</v>
      </c>
      <c r="C224" s="17" t="n">
        <v>0</v>
      </c>
      <c r="D224" s="17" t="n">
        <v>0</v>
      </c>
      <c r="E224" s="21" t="n">
        <f aca="false">(B224+C224+D224)/3</f>
        <v>0</v>
      </c>
      <c r="K224" s="66"/>
      <c r="L224" s="17"/>
      <c r="M224" s="17"/>
      <c r="N224" s="17"/>
      <c r="O224" s="11"/>
    </row>
    <row r="225" customFormat="false" ht="15" hidden="false" customHeight="false" outlineLevel="0" collapsed="false">
      <c r="A225" s="35" t="n">
        <v>39666</v>
      </c>
      <c r="B225" s="17" t="n">
        <v>0</v>
      </c>
      <c r="C225" s="17" t="n">
        <v>0</v>
      </c>
      <c r="D225" s="17" t="n">
        <v>0</v>
      </c>
      <c r="E225" s="21" t="n">
        <f aca="false">(B225+C225+D225)/3</f>
        <v>0</v>
      </c>
      <c r="K225" s="66"/>
      <c r="L225" s="17"/>
      <c r="M225" s="17"/>
      <c r="N225" s="17"/>
      <c r="O225" s="11"/>
    </row>
    <row r="226" customFormat="false" ht="15" hidden="false" customHeight="false" outlineLevel="0" collapsed="false">
      <c r="A226" s="35" t="n">
        <v>39667</v>
      </c>
      <c r="B226" s="17" t="n">
        <v>0</v>
      </c>
      <c r="C226" s="17" t="n">
        <v>0</v>
      </c>
      <c r="D226" s="17" t="n">
        <v>0</v>
      </c>
      <c r="E226" s="21" t="n">
        <f aca="false">(B226+C226+D226)/3</f>
        <v>0</v>
      </c>
      <c r="K226" s="66"/>
      <c r="L226" s="17"/>
      <c r="M226" s="17"/>
      <c r="N226" s="17"/>
      <c r="O226" s="11"/>
    </row>
    <row r="227" customFormat="false" ht="15" hidden="false" customHeight="false" outlineLevel="0" collapsed="false">
      <c r="A227" s="35" t="n">
        <v>39668</v>
      </c>
      <c r="B227" s="17" t="n">
        <v>0</v>
      </c>
      <c r="C227" s="17" t="n">
        <v>0</v>
      </c>
      <c r="D227" s="17" t="n">
        <v>0</v>
      </c>
      <c r="E227" s="21" t="n">
        <f aca="false">(B227+C227+D227)/3</f>
        <v>0</v>
      </c>
      <c r="K227" s="66"/>
      <c r="L227" s="17"/>
      <c r="M227" s="17"/>
      <c r="N227" s="17"/>
      <c r="O227" s="11"/>
    </row>
    <row r="228" customFormat="false" ht="15" hidden="false" customHeight="false" outlineLevel="0" collapsed="false">
      <c r="A228" s="35" t="n">
        <v>39669</v>
      </c>
      <c r="B228" s="17" t="n">
        <v>0</v>
      </c>
      <c r="C228" s="17" t="n">
        <v>0</v>
      </c>
      <c r="D228" s="17" t="n">
        <v>0</v>
      </c>
      <c r="E228" s="21" t="n">
        <f aca="false">(B228+C228+D228)/3</f>
        <v>0</v>
      </c>
      <c r="K228" s="66"/>
      <c r="L228" s="17"/>
      <c r="M228" s="17"/>
      <c r="N228" s="17"/>
      <c r="O228" s="11"/>
    </row>
    <row r="229" customFormat="false" ht="15" hidden="false" customHeight="false" outlineLevel="0" collapsed="false">
      <c r="A229" s="35" t="n">
        <v>39670</v>
      </c>
      <c r="B229" s="17" t="n">
        <v>0</v>
      </c>
      <c r="C229" s="17" t="n">
        <v>0</v>
      </c>
      <c r="D229" s="17" t="n">
        <v>0</v>
      </c>
      <c r="E229" s="21" t="n">
        <f aca="false">(B229+C229+D229)/3</f>
        <v>0</v>
      </c>
      <c r="K229" s="66"/>
      <c r="L229" s="17"/>
      <c r="M229" s="17"/>
      <c r="N229" s="17"/>
      <c r="O229" s="11"/>
    </row>
    <row r="230" customFormat="false" ht="15" hidden="false" customHeight="false" outlineLevel="0" collapsed="false">
      <c r="A230" s="35" t="n">
        <v>39671</v>
      </c>
      <c r="B230" s="17" t="n">
        <v>0</v>
      </c>
      <c r="C230" s="17" t="n">
        <v>0</v>
      </c>
      <c r="D230" s="17" t="n">
        <v>0</v>
      </c>
      <c r="E230" s="21" t="n">
        <f aca="false">(B230+C230+D230)/3</f>
        <v>0</v>
      </c>
      <c r="K230" s="66"/>
      <c r="L230" s="17"/>
      <c r="M230" s="17"/>
      <c r="N230" s="17"/>
      <c r="O230" s="11"/>
    </row>
    <row r="231" customFormat="false" ht="15" hidden="false" customHeight="false" outlineLevel="0" collapsed="false">
      <c r="A231" s="35" t="n">
        <v>39672</v>
      </c>
      <c r="B231" s="17" t="n">
        <v>0</v>
      </c>
      <c r="C231" s="17" t="n">
        <v>0</v>
      </c>
      <c r="D231" s="17" t="n">
        <v>0</v>
      </c>
      <c r="E231" s="21" t="n">
        <f aca="false">(B231+C231+D231)/3</f>
        <v>0</v>
      </c>
      <c r="K231" s="66"/>
      <c r="L231" s="17"/>
      <c r="M231" s="17"/>
      <c r="N231" s="17"/>
      <c r="O231" s="11"/>
    </row>
    <row r="232" customFormat="false" ht="15" hidden="false" customHeight="false" outlineLevel="0" collapsed="false">
      <c r="A232" s="35" t="n">
        <v>39673</v>
      </c>
      <c r="B232" s="17" t="n">
        <v>0</v>
      </c>
      <c r="C232" s="17" t="n">
        <v>0</v>
      </c>
      <c r="D232" s="17" t="n">
        <v>0</v>
      </c>
      <c r="E232" s="21" t="n">
        <f aca="false">(B232+C232+D232)/3</f>
        <v>0</v>
      </c>
      <c r="K232" s="66"/>
      <c r="L232" s="17"/>
      <c r="M232" s="17"/>
      <c r="N232" s="17"/>
      <c r="O232" s="11"/>
    </row>
    <row r="233" customFormat="false" ht="15" hidden="false" customHeight="false" outlineLevel="0" collapsed="false">
      <c r="A233" s="35" t="n">
        <v>39674</v>
      </c>
      <c r="B233" s="17" t="n">
        <v>0</v>
      </c>
      <c r="C233" s="17" t="n">
        <v>0</v>
      </c>
      <c r="D233" s="17" t="n">
        <v>0</v>
      </c>
      <c r="E233" s="21" t="n">
        <f aca="false">(B233+C233+D233)/3</f>
        <v>0</v>
      </c>
      <c r="K233" s="66"/>
      <c r="L233" s="17"/>
      <c r="M233" s="17"/>
      <c r="N233" s="17"/>
      <c r="O233" s="11"/>
    </row>
    <row r="234" customFormat="false" ht="15" hidden="false" customHeight="false" outlineLevel="0" collapsed="false">
      <c r="A234" s="35" t="n">
        <v>39675</v>
      </c>
      <c r="B234" s="17" t="n">
        <v>0</v>
      </c>
      <c r="C234" s="17" t="n">
        <v>0</v>
      </c>
      <c r="D234" s="17" t="n">
        <v>0</v>
      </c>
      <c r="E234" s="21" t="n">
        <f aca="false">(B234+C234+D234)/3</f>
        <v>0</v>
      </c>
      <c r="K234" s="66"/>
      <c r="L234" s="17"/>
      <c r="M234" s="17"/>
      <c r="N234" s="17"/>
      <c r="O234" s="11"/>
    </row>
    <row r="235" customFormat="false" ht="15" hidden="false" customHeight="false" outlineLevel="0" collapsed="false">
      <c r="A235" s="35" t="n">
        <v>39676</v>
      </c>
      <c r="B235" s="17" t="n">
        <v>0</v>
      </c>
      <c r="C235" s="17" t="n">
        <v>0</v>
      </c>
      <c r="D235" s="17" t="n">
        <v>0</v>
      </c>
      <c r="E235" s="21" t="n">
        <f aca="false">(B235+C235+D235)/3</f>
        <v>0</v>
      </c>
      <c r="K235" s="66"/>
      <c r="L235" s="17"/>
      <c r="M235" s="17"/>
      <c r="N235" s="17"/>
      <c r="O235" s="11"/>
    </row>
    <row r="236" customFormat="false" ht="15" hidden="false" customHeight="false" outlineLevel="0" collapsed="false">
      <c r="A236" s="35" t="n">
        <v>39677</v>
      </c>
      <c r="B236" s="17" t="n">
        <v>0</v>
      </c>
      <c r="C236" s="17" t="n">
        <v>0</v>
      </c>
      <c r="D236" s="17" t="n">
        <v>0</v>
      </c>
      <c r="E236" s="21" t="n">
        <f aca="false">(B236+C236+D236)/3</f>
        <v>0</v>
      </c>
      <c r="K236" s="66"/>
      <c r="L236" s="17"/>
      <c r="M236" s="17"/>
      <c r="N236" s="17"/>
      <c r="O236" s="11"/>
    </row>
    <row r="237" customFormat="false" ht="15" hidden="false" customHeight="false" outlineLevel="0" collapsed="false">
      <c r="A237" s="35" t="n">
        <v>39678</v>
      </c>
      <c r="B237" s="17" t="n">
        <v>0</v>
      </c>
      <c r="C237" s="17" t="n">
        <v>0</v>
      </c>
      <c r="D237" s="17" t="n">
        <v>0</v>
      </c>
      <c r="E237" s="21" t="n">
        <f aca="false">(B237+C237+D237)/3</f>
        <v>0</v>
      </c>
      <c r="K237" s="66"/>
      <c r="L237" s="17"/>
      <c r="M237" s="17"/>
      <c r="N237" s="17"/>
      <c r="O237" s="11"/>
    </row>
    <row r="238" customFormat="false" ht="15" hidden="false" customHeight="false" outlineLevel="0" collapsed="false">
      <c r="A238" s="35" t="n">
        <v>39679</v>
      </c>
      <c r="B238" s="17" t="n">
        <v>1.8156</v>
      </c>
      <c r="C238" s="17" t="n">
        <v>0</v>
      </c>
      <c r="D238" s="17" t="n">
        <v>0</v>
      </c>
      <c r="E238" s="21" t="n">
        <f aca="false">(B238+C238+D238)/3</f>
        <v>0.6052</v>
      </c>
      <c r="K238" s="66"/>
      <c r="L238" s="17"/>
      <c r="M238" s="17"/>
      <c r="N238" s="17"/>
      <c r="O238" s="11"/>
    </row>
    <row r="239" customFormat="false" ht="15" hidden="false" customHeight="false" outlineLevel="0" collapsed="false">
      <c r="A239" s="35" t="n">
        <v>39680</v>
      </c>
      <c r="B239" s="17" t="n">
        <v>0</v>
      </c>
      <c r="C239" s="17" t="n">
        <v>0</v>
      </c>
      <c r="D239" s="17" t="n">
        <v>0</v>
      </c>
      <c r="E239" s="21" t="n">
        <f aca="false">(B239+C239+D239)/3</f>
        <v>0</v>
      </c>
      <c r="K239" s="66"/>
      <c r="L239" s="17"/>
      <c r="M239" s="17"/>
      <c r="N239" s="17"/>
      <c r="O239" s="11"/>
    </row>
    <row r="240" customFormat="false" ht="15" hidden="false" customHeight="false" outlineLevel="0" collapsed="false">
      <c r="A240" s="35" t="n">
        <v>39681</v>
      </c>
      <c r="B240" s="17" t="n">
        <v>0</v>
      </c>
      <c r="C240" s="17" t="n">
        <v>0</v>
      </c>
      <c r="D240" s="17" t="n">
        <v>0</v>
      </c>
      <c r="E240" s="21" t="n">
        <f aca="false">(B240+C240+D240)/3</f>
        <v>0</v>
      </c>
      <c r="K240" s="66"/>
      <c r="L240" s="17"/>
      <c r="M240" s="17"/>
      <c r="N240" s="17"/>
      <c r="O240" s="11"/>
    </row>
    <row r="241" customFormat="false" ht="15" hidden="false" customHeight="false" outlineLevel="0" collapsed="false">
      <c r="A241" s="35" t="n">
        <v>39682</v>
      </c>
      <c r="B241" s="17" t="n">
        <v>0</v>
      </c>
      <c r="C241" s="17" t="n">
        <v>0</v>
      </c>
      <c r="D241" s="17" t="n">
        <v>0</v>
      </c>
      <c r="E241" s="21" t="n">
        <f aca="false">(B241+C241+D241)/3</f>
        <v>0</v>
      </c>
      <c r="K241" s="66"/>
      <c r="L241" s="17"/>
      <c r="M241" s="17"/>
      <c r="N241" s="17"/>
      <c r="O241" s="11"/>
    </row>
    <row r="242" customFormat="false" ht="15" hidden="false" customHeight="false" outlineLevel="0" collapsed="false">
      <c r="A242" s="35" t="n">
        <v>39683</v>
      </c>
      <c r="B242" s="17" t="n">
        <v>0</v>
      </c>
      <c r="C242" s="17" t="n">
        <v>0</v>
      </c>
      <c r="D242" s="17" t="n">
        <v>0</v>
      </c>
      <c r="E242" s="21" t="n">
        <f aca="false">(B242+C242+D242)/3</f>
        <v>0</v>
      </c>
      <c r="K242" s="66"/>
      <c r="L242" s="17"/>
      <c r="M242" s="17"/>
      <c r="N242" s="17"/>
      <c r="O242" s="11"/>
    </row>
    <row r="243" customFormat="false" ht="15" hidden="false" customHeight="false" outlineLevel="0" collapsed="false">
      <c r="A243" s="35" t="n">
        <v>39684</v>
      </c>
      <c r="B243" s="17" t="n">
        <v>0</v>
      </c>
      <c r="C243" s="17" t="n">
        <v>0</v>
      </c>
      <c r="D243" s="17" t="n">
        <v>0</v>
      </c>
      <c r="E243" s="21" t="n">
        <f aca="false">(B243+C243+D243)/3</f>
        <v>0</v>
      </c>
      <c r="K243" s="66"/>
      <c r="L243" s="17"/>
      <c r="M243" s="17"/>
      <c r="N243" s="17"/>
      <c r="O243" s="11"/>
    </row>
    <row r="244" customFormat="false" ht="15" hidden="false" customHeight="false" outlineLevel="0" collapsed="false">
      <c r="A244" s="35" t="n">
        <v>39685</v>
      </c>
      <c r="B244" s="17" t="n">
        <v>0</v>
      </c>
      <c r="C244" s="17" t="n">
        <v>0</v>
      </c>
      <c r="D244" s="17" t="n">
        <v>0</v>
      </c>
      <c r="E244" s="21" t="n">
        <f aca="false">(B244+C244+D244)/3</f>
        <v>0</v>
      </c>
      <c r="K244" s="66"/>
      <c r="L244" s="17"/>
      <c r="M244" s="17"/>
      <c r="N244" s="17"/>
      <c r="O244" s="11"/>
    </row>
    <row r="245" customFormat="false" ht="15" hidden="false" customHeight="false" outlineLevel="0" collapsed="false">
      <c r="A245" s="35" t="n">
        <v>39686</v>
      </c>
      <c r="B245" s="17" t="n">
        <v>0</v>
      </c>
      <c r="C245" s="17" t="n">
        <v>0</v>
      </c>
      <c r="D245" s="17" t="n">
        <v>0</v>
      </c>
      <c r="E245" s="21" t="n">
        <f aca="false">(B245+C245+D245)/3</f>
        <v>0</v>
      </c>
      <c r="K245" s="66"/>
      <c r="L245" s="17"/>
      <c r="M245" s="17"/>
      <c r="N245" s="17"/>
      <c r="O245" s="11"/>
    </row>
    <row r="246" customFormat="false" ht="15" hidden="false" customHeight="false" outlineLevel="0" collapsed="false">
      <c r="A246" s="35" t="n">
        <v>39687</v>
      </c>
      <c r="B246" s="17" t="n">
        <v>0</v>
      </c>
      <c r="C246" s="17" t="n">
        <v>0</v>
      </c>
      <c r="D246" s="17" t="n">
        <v>0</v>
      </c>
      <c r="E246" s="21" t="n">
        <f aca="false">(B246+C246+D246)/3</f>
        <v>0</v>
      </c>
      <c r="K246" s="66"/>
      <c r="L246" s="17"/>
      <c r="M246" s="17"/>
      <c r="N246" s="17"/>
      <c r="O246" s="11"/>
    </row>
    <row r="247" customFormat="false" ht="15" hidden="false" customHeight="false" outlineLevel="0" collapsed="false">
      <c r="A247" s="35" t="n">
        <v>39688</v>
      </c>
      <c r="B247" s="17" t="n">
        <v>0</v>
      </c>
      <c r="C247" s="17" t="n">
        <v>0</v>
      </c>
      <c r="D247" s="17" t="n">
        <v>0</v>
      </c>
      <c r="E247" s="21" t="n">
        <f aca="false">(B247+C247+D247)/3</f>
        <v>0</v>
      </c>
      <c r="K247" s="66"/>
      <c r="L247" s="17"/>
      <c r="M247" s="17"/>
      <c r="N247" s="17"/>
      <c r="O247" s="11"/>
    </row>
    <row r="248" customFormat="false" ht="15" hidden="false" customHeight="false" outlineLevel="0" collapsed="false">
      <c r="A248" s="35" t="n">
        <v>39689</v>
      </c>
      <c r="B248" s="17" t="n">
        <v>0</v>
      </c>
      <c r="C248" s="17" t="n">
        <v>0</v>
      </c>
      <c r="D248" s="17" t="n">
        <v>0</v>
      </c>
      <c r="E248" s="21" t="n">
        <f aca="false">(B248+C248+D248)/3</f>
        <v>0</v>
      </c>
      <c r="K248" s="66"/>
      <c r="L248" s="17"/>
      <c r="M248" s="17"/>
      <c r="N248" s="17"/>
      <c r="O248" s="11"/>
    </row>
    <row r="249" customFormat="false" ht="15" hidden="false" customHeight="false" outlineLevel="0" collapsed="false">
      <c r="A249" s="35" t="n">
        <v>39690</v>
      </c>
      <c r="B249" s="17" t="n">
        <v>0</v>
      </c>
      <c r="C249" s="17" t="n">
        <v>0</v>
      </c>
      <c r="D249" s="17" t="n">
        <v>0</v>
      </c>
      <c r="E249" s="21" t="n">
        <f aca="false">(B249+C249+D249)/3</f>
        <v>0</v>
      </c>
      <c r="K249" s="66"/>
      <c r="L249" s="17"/>
      <c r="M249" s="17"/>
      <c r="N249" s="17"/>
      <c r="O249" s="11"/>
    </row>
    <row r="250" customFormat="false" ht="15" hidden="false" customHeight="false" outlineLevel="0" collapsed="false">
      <c r="A250" s="35" t="n">
        <v>39691</v>
      </c>
      <c r="B250" s="17" t="n">
        <v>0</v>
      </c>
      <c r="C250" s="17" t="n">
        <v>0</v>
      </c>
      <c r="D250" s="17" t="n">
        <v>0</v>
      </c>
      <c r="E250" s="21" t="n">
        <f aca="false">(B250+C250+D250)/3</f>
        <v>0</v>
      </c>
      <c r="K250" s="66"/>
      <c r="L250" s="17"/>
      <c r="M250" s="17"/>
      <c r="N250" s="17"/>
      <c r="O250" s="11"/>
    </row>
    <row r="251" customFormat="false" ht="15" hidden="false" customHeight="false" outlineLevel="0" collapsed="false">
      <c r="A251" s="35" t="n">
        <v>39692</v>
      </c>
      <c r="B251" s="17" t="n">
        <v>0</v>
      </c>
      <c r="C251" s="17" t="n">
        <v>0</v>
      </c>
      <c r="D251" s="17" t="n">
        <v>0</v>
      </c>
      <c r="E251" s="21" t="n">
        <f aca="false">(B251+C251+D251)/3</f>
        <v>0</v>
      </c>
      <c r="K251" s="66"/>
      <c r="L251" s="17"/>
      <c r="M251" s="17"/>
      <c r="N251" s="17"/>
      <c r="O251" s="11"/>
    </row>
    <row r="252" customFormat="false" ht="15" hidden="false" customHeight="false" outlineLevel="0" collapsed="false">
      <c r="A252" s="35" t="n">
        <v>39693</v>
      </c>
      <c r="B252" s="17" t="n">
        <v>0</v>
      </c>
      <c r="C252" s="17" t="n">
        <v>0</v>
      </c>
      <c r="D252" s="17" t="n">
        <v>0</v>
      </c>
      <c r="E252" s="21" t="n">
        <f aca="false">(B252+C252+D252)/3</f>
        <v>0</v>
      </c>
      <c r="K252" s="66"/>
      <c r="L252" s="17"/>
      <c r="M252" s="17"/>
      <c r="N252" s="17"/>
      <c r="O252" s="11"/>
    </row>
    <row r="253" customFormat="false" ht="15" hidden="false" customHeight="false" outlineLevel="0" collapsed="false">
      <c r="A253" s="35" t="n">
        <v>39694</v>
      </c>
      <c r="B253" s="17" t="n">
        <v>0</v>
      </c>
      <c r="C253" s="17" t="n">
        <v>0</v>
      </c>
      <c r="D253" s="17" t="n">
        <v>0</v>
      </c>
      <c r="E253" s="21" t="n">
        <f aca="false">(B253+C253+D253)/3</f>
        <v>0</v>
      </c>
      <c r="K253" s="66"/>
      <c r="L253" s="17"/>
      <c r="M253" s="17"/>
      <c r="N253" s="17"/>
      <c r="O253" s="11"/>
    </row>
    <row r="254" customFormat="false" ht="15" hidden="false" customHeight="false" outlineLevel="0" collapsed="false">
      <c r="A254" s="35" t="n">
        <v>39695</v>
      </c>
      <c r="B254" s="17" t="n">
        <v>0</v>
      </c>
      <c r="C254" s="17" t="n">
        <v>0</v>
      </c>
      <c r="D254" s="17" t="n">
        <v>0</v>
      </c>
      <c r="E254" s="21" t="n">
        <f aca="false">(B254+C254+D254)/3</f>
        <v>0</v>
      </c>
      <c r="K254" s="66"/>
      <c r="L254" s="17"/>
      <c r="M254" s="17"/>
      <c r="N254" s="17"/>
      <c r="O254" s="11"/>
    </row>
    <row r="255" customFormat="false" ht="15" hidden="false" customHeight="false" outlineLevel="0" collapsed="false">
      <c r="A255" s="35" t="n">
        <v>39696</v>
      </c>
      <c r="B255" s="17" t="n">
        <v>0</v>
      </c>
      <c r="C255" s="17" t="n">
        <v>0</v>
      </c>
      <c r="D255" s="17" t="n">
        <v>0</v>
      </c>
      <c r="E255" s="21" t="n">
        <f aca="false">(B255+C255+D255)/3</f>
        <v>0</v>
      </c>
      <c r="K255" s="66"/>
      <c r="L255" s="17"/>
      <c r="M255" s="17"/>
      <c r="N255" s="17"/>
      <c r="O255" s="11"/>
    </row>
    <row r="256" customFormat="false" ht="15" hidden="false" customHeight="false" outlineLevel="0" collapsed="false">
      <c r="A256" s="35" t="n">
        <v>39697</v>
      </c>
      <c r="B256" s="17" t="n">
        <v>0</v>
      </c>
      <c r="C256" s="17" t="n">
        <v>0</v>
      </c>
      <c r="D256" s="17" t="n">
        <v>0</v>
      </c>
      <c r="E256" s="21" t="n">
        <f aca="false">(B256+C256+D256)/3</f>
        <v>0</v>
      </c>
      <c r="K256" s="66"/>
      <c r="L256" s="17"/>
      <c r="M256" s="17"/>
      <c r="N256" s="17"/>
      <c r="O256" s="11"/>
    </row>
    <row r="257" customFormat="false" ht="15" hidden="false" customHeight="false" outlineLevel="0" collapsed="false">
      <c r="A257" s="35" t="n">
        <v>39698</v>
      </c>
      <c r="B257" s="17" t="n">
        <v>0</v>
      </c>
      <c r="C257" s="17" t="n">
        <v>0</v>
      </c>
      <c r="D257" s="17" t="n">
        <v>0</v>
      </c>
      <c r="E257" s="21" t="n">
        <f aca="false">(B257+C257+D257)/3</f>
        <v>0</v>
      </c>
      <c r="K257" s="66"/>
      <c r="L257" s="17"/>
      <c r="M257" s="17"/>
      <c r="N257" s="17"/>
      <c r="O257" s="11"/>
    </row>
    <row r="258" customFormat="false" ht="15" hidden="false" customHeight="false" outlineLevel="0" collapsed="false">
      <c r="A258" s="35" t="n">
        <v>39699</v>
      </c>
      <c r="B258" s="17" t="n">
        <v>0</v>
      </c>
      <c r="C258" s="17" t="n">
        <v>0</v>
      </c>
      <c r="D258" s="17" t="n">
        <v>0</v>
      </c>
      <c r="E258" s="21" t="n">
        <f aca="false">(B258+C258+D258)/3</f>
        <v>0</v>
      </c>
      <c r="K258" s="66"/>
      <c r="L258" s="17"/>
      <c r="M258" s="17"/>
      <c r="N258" s="17"/>
      <c r="O258" s="11"/>
    </row>
    <row r="259" customFormat="false" ht="15" hidden="false" customHeight="false" outlineLevel="0" collapsed="false">
      <c r="A259" s="35" t="n">
        <v>39700</v>
      </c>
      <c r="B259" s="17" t="n">
        <v>0</v>
      </c>
      <c r="C259" s="17" t="n">
        <v>0</v>
      </c>
      <c r="D259" s="17" t="n">
        <v>0</v>
      </c>
      <c r="E259" s="21" t="n">
        <f aca="false">(B259+C259+D259)/3</f>
        <v>0</v>
      </c>
      <c r="K259" s="66"/>
      <c r="L259" s="17"/>
      <c r="M259" s="17"/>
      <c r="N259" s="17"/>
      <c r="O259" s="11"/>
    </row>
    <row r="260" customFormat="false" ht="15" hidden="false" customHeight="false" outlineLevel="0" collapsed="false">
      <c r="A260" s="35" t="n">
        <v>39701</v>
      </c>
      <c r="B260" s="17" t="n">
        <v>0</v>
      </c>
      <c r="C260" s="17" t="n">
        <v>0</v>
      </c>
      <c r="D260" s="17" t="n">
        <v>0</v>
      </c>
      <c r="E260" s="21" t="n">
        <f aca="false">(B260+C260+D260)/3</f>
        <v>0</v>
      </c>
      <c r="K260" s="66"/>
      <c r="L260" s="17"/>
      <c r="M260" s="17"/>
      <c r="N260" s="17"/>
      <c r="O260" s="11"/>
    </row>
    <row r="261" customFormat="false" ht="15" hidden="false" customHeight="false" outlineLevel="0" collapsed="false">
      <c r="A261" s="35" t="n">
        <v>39702</v>
      </c>
      <c r="B261" s="17" t="n">
        <v>0</v>
      </c>
      <c r="C261" s="17" t="n">
        <v>0</v>
      </c>
      <c r="D261" s="17" t="n">
        <v>0</v>
      </c>
      <c r="E261" s="21" t="n">
        <f aca="false">(B261+C261+D261)/3</f>
        <v>0</v>
      </c>
      <c r="K261" s="66"/>
      <c r="L261" s="17"/>
      <c r="M261" s="17"/>
      <c r="N261" s="17"/>
      <c r="O261" s="11"/>
    </row>
    <row r="262" customFormat="false" ht="15" hidden="false" customHeight="false" outlineLevel="0" collapsed="false">
      <c r="A262" s="35" t="n">
        <v>39703</v>
      </c>
      <c r="B262" s="17" t="n">
        <v>0</v>
      </c>
      <c r="C262" s="17" t="n">
        <v>0</v>
      </c>
      <c r="D262" s="17" t="n">
        <v>0</v>
      </c>
      <c r="E262" s="21" t="n">
        <f aca="false">(B262+C262+D262)/3</f>
        <v>0</v>
      </c>
      <c r="K262" s="66"/>
      <c r="L262" s="17"/>
      <c r="M262" s="17"/>
      <c r="N262" s="17"/>
      <c r="O262" s="11"/>
    </row>
    <row r="263" customFormat="false" ht="15" hidden="false" customHeight="false" outlineLevel="0" collapsed="false">
      <c r="A263" s="35" t="n">
        <v>39704</v>
      </c>
      <c r="B263" s="17" t="n">
        <v>0</v>
      </c>
      <c r="C263" s="17" t="n">
        <v>0</v>
      </c>
      <c r="D263" s="17" t="n">
        <v>0</v>
      </c>
      <c r="E263" s="21" t="n">
        <f aca="false">(B263+C263+D263)/3</f>
        <v>0</v>
      </c>
      <c r="K263" s="66"/>
      <c r="L263" s="17"/>
      <c r="M263" s="17"/>
      <c r="N263" s="17"/>
      <c r="O263" s="11"/>
    </row>
    <row r="264" customFormat="false" ht="15" hidden="false" customHeight="false" outlineLevel="0" collapsed="false">
      <c r="A264" s="35" t="n">
        <v>39705</v>
      </c>
      <c r="B264" s="17" t="n">
        <v>0</v>
      </c>
      <c r="C264" s="17" t="n">
        <v>0</v>
      </c>
      <c r="D264" s="17" t="n">
        <v>0</v>
      </c>
      <c r="E264" s="21" t="n">
        <f aca="false">(B264+C264+D264)/3</f>
        <v>0</v>
      </c>
      <c r="K264" s="66"/>
      <c r="L264" s="17"/>
      <c r="M264" s="17"/>
      <c r="N264" s="17"/>
      <c r="O264" s="11"/>
    </row>
    <row r="265" customFormat="false" ht="15" hidden="false" customHeight="false" outlineLevel="0" collapsed="false">
      <c r="A265" s="35" t="n">
        <v>39706</v>
      </c>
      <c r="B265" s="17" t="n">
        <v>0</v>
      </c>
      <c r="C265" s="17" t="n">
        <v>0</v>
      </c>
      <c r="D265" s="17" t="n">
        <v>0</v>
      </c>
      <c r="E265" s="21" t="n">
        <f aca="false">(B265+C265+D265)/3</f>
        <v>0</v>
      </c>
      <c r="K265" s="66"/>
      <c r="L265" s="17"/>
      <c r="M265" s="17"/>
      <c r="N265" s="17"/>
      <c r="O265" s="11"/>
    </row>
    <row r="266" customFormat="false" ht="15" hidden="false" customHeight="false" outlineLevel="0" collapsed="false">
      <c r="A266" s="35" t="n">
        <v>39707</v>
      </c>
      <c r="B266" s="17" t="n">
        <v>0</v>
      </c>
      <c r="C266" s="17" t="n">
        <v>0</v>
      </c>
      <c r="D266" s="17" t="n">
        <v>0</v>
      </c>
      <c r="E266" s="21" t="n">
        <f aca="false">(B266+C266+D266)/3</f>
        <v>0</v>
      </c>
      <c r="K266" s="66"/>
      <c r="L266" s="17"/>
      <c r="M266" s="17"/>
      <c r="N266" s="17"/>
      <c r="O266" s="11"/>
    </row>
    <row r="267" customFormat="false" ht="15" hidden="false" customHeight="false" outlineLevel="0" collapsed="false">
      <c r="A267" s="35" t="n">
        <v>39708</v>
      </c>
      <c r="B267" s="17" t="n">
        <v>0</v>
      </c>
      <c r="C267" s="17" t="n">
        <v>0</v>
      </c>
      <c r="D267" s="17" t="n">
        <v>0</v>
      </c>
      <c r="E267" s="21" t="n">
        <f aca="false">(B267+C267+D267)/3</f>
        <v>0</v>
      </c>
      <c r="K267" s="66"/>
      <c r="L267" s="17"/>
      <c r="M267" s="17"/>
      <c r="N267" s="17"/>
      <c r="O267" s="11"/>
    </row>
    <row r="268" customFormat="false" ht="15" hidden="false" customHeight="false" outlineLevel="0" collapsed="false">
      <c r="A268" s="35" t="n">
        <v>39709</v>
      </c>
      <c r="B268" s="17" t="n">
        <v>0</v>
      </c>
      <c r="C268" s="17" t="n">
        <v>0</v>
      </c>
      <c r="D268" s="17" t="n">
        <v>0</v>
      </c>
      <c r="E268" s="21" t="n">
        <f aca="false">(B268+C268+D268)/3</f>
        <v>0</v>
      </c>
      <c r="K268" s="66"/>
      <c r="L268" s="17"/>
      <c r="M268" s="17"/>
      <c r="N268" s="17"/>
      <c r="O268" s="11"/>
    </row>
    <row r="269" customFormat="false" ht="15" hidden="false" customHeight="false" outlineLevel="0" collapsed="false">
      <c r="A269" s="35" t="n">
        <v>39710</v>
      </c>
      <c r="B269" s="17" t="n">
        <v>0</v>
      </c>
      <c r="C269" s="17" t="n">
        <v>0</v>
      </c>
      <c r="D269" s="17" t="n">
        <v>0</v>
      </c>
      <c r="E269" s="21" t="n">
        <f aca="false">(B269+C269+D269)/3</f>
        <v>0</v>
      </c>
      <c r="K269" s="66"/>
      <c r="L269" s="17"/>
      <c r="M269" s="17"/>
      <c r="N269" s="17"/>
      <c r="O269" s="11"/>
    </row>
    <row r="270" customFormat="false" ht="15" hidden="false" customHeight="false" outlineLevel="0" collapsed="false">
      <c r="A270" s="35" t="n">
        <v>39711</v>
      </c>
      <c r="B270" s="17" t="n">
        <v>0</v>
      </c>
      <c r="C270" s="17" t="n">
        <v>0</v>
      </c>
      <c r="D270" s="17" t="n">
        <v>0</v>
      </c>
      <c r="E270" s="21" t="n">
        <f aca="false">(B270+C270+D270)/3</f>
        <v>0</v>
      </c>
      <c r="K270" s="66"/>
      <c r="L270" s="17"/>
      <c r="M270" s="17"/>
      <c r="N270" s="17"/>
      <c r="O270" s="11"/>
    </row>
    <row r="271" customFormat="false" ht="15" hidden="false" customHeight="false" outlineLevel="0" collapsed="false">
      <c r="A271" s="35" t="n">
        <v>39712</v>
      </c>
      <c r="B271" s="17" t="n">
        <v>0</v>
      </c>
      <c r="C271" s="17" t="n">
        <v>0</v>
      </c>
      <c r="D271" s="17" t="n">
        <v>0</v>
      </c>
      <c r="E271" s="21" t="n">
        <f aca="false">(B271+C271+D271)/3</f>
        <v>0</v>
      </c>
      <c r="K271" s="66"/>
      <c r="L271" s="17"/>
      <c r="M271" s="17"/>
      <c r="N271" s="17"/>
      <c r="O271" s="11"/>
    </row>
    <row r="272" customFormat="false" ht="15" hidden="false" customHeight="false" outlineLevel="0" collapsed="false">
      <c r="A272" s="35" t="n">
        <v>39713</v>
      </c>
      <c r="B272" s="17" t="n">
        <v>0</v>
      </c>
      <c r="C272" s="17" t="n">
        <v>0</v>
      </c>
      <c r="D272" s="17" t="n">
        <v>0</v>
      </c>
      <c r="E272" s="21" t="n">
        <f aca="false">(B272+C272+D272)/3</f>
        <v>0</v>
      </c>
      <c r="K272" s="66"/>
      <c r="L272" s="17"/>
      <c r="M272" s="17"/>
      <c r="N272" s="17"/>
      <c r="O272" s="11"/>
    </row>
    <row r="273" customFormat="false" ht="15" hidden="false" customHeight="false" outlineLevel="0" collapsed="false">
      <c r="A273" s="35" t="n">
        <v>39714</v>
      </c>
      <c r="B273" s="17" t="n">
        <v>0</v>
      </c>
      <c r="C273" s="17" t="n">
        <v>0</v>
      </c>
      <c r="D273" s="17" t="n">
        <v>0</v>
      </c>
      <c r="E273" s="21" t="n">
        <f aca="false">(B273+C273+D273)/3</f>
        <v>0</v>
      </c>
      <c r="K273" s="66"/>
      <c r="L273" s="17"/>
      <c r="M273" s="17"/>
      <c r="N273" s="17"/>
      <c r="O273" s="11"/>
    </row>
    <row r="274" customFormat="false" ht="15" hidden="false" customHeight="false" outlineLevel="0" collapsed="false">
      <c r="A274" s="35" t="n">
        <v>39715</v>
      </c>
      <c r="B274" s="17" t="n">
        <v>0</v>
      </c>
      <c r="C274" s="17" t="n">
        <v>0</v>
      </c>
      <c r="D274" s="17" t="n">
        <v>0</v>
      </c>
      <c r="E274" s="21" t="n">
        <f aca="false">(B274+C274+D274)/3</f>
        <v>0</v>
      </c>
      <c r="K274" s="66"/>
      <c r="L274" s="17"/>
      <c r="M274" s="17"/>
      <c r="N274" s="17"/>
      <c r="O274" s="11"/>
    </row>
    <row r="275" customFormat="false" ht="15" hidden="false" customHeight="false" outlineLevel="0" collapsed="false">
      <c r="A275" s="35" t="n">
        <v>39716</v>
      </c>
      <c r="B275" s="92" t="n">
        <v>0</v>
      </c>
      <c r="C275" s="17" t="n">
        <v>0</v>
      </c>
      <c r="D275" s="17" t="n">
        <v>0</v>
      </c>
      <c r="E275" s="21" t="n">
        <f aca="false">(B275+C275+D275)/3</f>
        <v>0</v>
      </c>
      <c r="K275" s="66"/>
      <c r="L275" s="17"/>
      <c r="M275" s="17"/>
      <c r="N275" s="17"/>
      <c r="O275" s="11"/>
    </row>
    <row r="276" customFormat="false" ht="15" hidden="false" customHeight="false" outlineLevel="0" collapsed="false">
      <c r="A276" s="35" t="n">
        <v>39717</v>
      </c>
      <c r="B276" s="17" t="n">
        <v>0</v>
      </c>
      <c r="C276" s="17" t="n">
        <v>0</v>
      </c>
      <c r="D276" s="17" t="n">
        <v>0</v>
      </c>
      <c r="E276" s="21" t="n">
        <f aca="false">(B276+C276+D276)/3</f>
        <v>0</v>
      </c>
      <c r="K276" s="66"/>
      <c r="L276" s="17"/>
      <c r="M276" s="17"/>
      <c r="N276" s="17"/>
      <c r="O276" s="11"/>
    </row>
    <row r="277" customFormat="false" ht="15" hidden="false" customHeight="false" outlineLevel="0" collapsed="false">
      <c r="A277" s="35" t="n">
        <v>39718</v>
      </c>
      <c r="B277" s="17" t="n">
        <v>0</v>
      </c>
      <c r="C277" s="17" t="n">
        <v>0</v>
      </c>
      <c r="D277" s="17" t="n">
        <v>0</v>
      </c>
      <c r="E277" s="21" t="n">
        <f aca="false">(B277+C277+D277)/3</f>
        <v>0</v>
      </c>
      <c r="K277" s="66"/>
      <c r="L277" s="17"/>
      <c r="M277" s="17"/>
      <c r="N277" s="17"/>
      <c r="O277" s="11"/>
    </row>
    <row r="278" customFormat="false" ht="15" hidden="false" customHeight="false" outlineLevel="0" collapsed="false">
      <c r="A278" s="35" t="n">
        <v>39719</v>
      </c>
      <c r="B278" s="17" t="n">
        <v>0</v>
      </c>
      <c r="C278" s="17" t="n">
        <v>0</v>
      </c>
      <c r="D278" s="17" t="n">
        <v>0</v>
      </c>
      <c r="E278" s="21" t="n">
        <f aca="false">(B278+C278+D278)/3</f>
        <v>0</v>
      </c>
      <c r="K278" s="66"/>
      <c r="L278" s="17"/>
      <c r="M278" s="17"/>
      <c r="N278" s="17"/>
      <c r="O278" s="11"/>
    </row>
    <row r="279" customFormat="false" ht="15" hidden="false" customHeight="false" outlineLevel="0" collapsed="false">
      <c r="A279" s="35" t="n">
        <v>39720</v>
      </c>
      <c r="B279" s="17" t="n">
        <v>0</v>
      </c>
      <c r="C279" s="17" t="n">
        <v>0</v>
      </c>
      <c r="D279" s="17" t="n">
        <v>0</v>
      </c>
      <c r="E279" s="21" t="n">
        <f aca="false">(B279+C279+D279)/3</f>
        <v>0</v>
      </c>
      <c r="K279" s="66"/>
      <c r="L279" s="17"/>
      <c r="M279" s="17"/>
      <c r="N279" s="17"/>
      <c r="O279" s="11"/>
    </row>
    <row r="280" customFormat="false" ht="15" hidden="false" customHeight="false" outlineLevel="0" collapsed="false">
      <c r="A280" s="35" t="n">
        <v>39721</v>
      </c>
      <c r="B280" s="17" t="n">
        <v>0</v>
      </c>
      <c r="C280" s="17" t="n">
        <v>0</v>
      </c>
      <c r="D280" s="17" t="n">
        <v>0</v>
      </c>
      <c r="E280" s="21" t="n">
        <f aca="false">(B280+C280+D280)/3</f>
        <v>0</v>
      </c>
      <c r="K280" s="66"/>
      <c r="L280" s="17"/>
      <c r="M280" s="17"/>
      <c r="N280" s="17"/>
      <c r="O280" s="11"/>
    </row>
    <row r="281" customFormat="false" ht="15" hidden="false" customHeight="false" outlineLevel="0" collapsed="false">
      <c r="A281" s="35" t="n">
        <v>39722</v>
      </c>
      <c r="B281" s="17" t="n">
        <v>0</v>
      </c>
      <c r="C281" s="17" t="n">
        <v>0</v>
      </c>
      <c r="D281" s="17" t="n">
        <v>0</v>
      </c>
      <c r="E281" s="21" t="n">
        <f aca="false">(B281+C281+D281)/3</f>
        <v>0</v>
      </c>
      <c r="K281" s="66"/>
      <c r="L281" s="17"/>
      <c r="M281" s="17"/>
      <c r="N281" s="17"/>
      <c r="O281" s="11"/>
    </row>
    <row r="282" customFormat="false" ht="15" hidden="false" customHeight="false" outlineLevel="0" collapsed="false">
      <c r="A282" s="35" t="n">
        <v>39723</v>
      </c>
      <c r="B282" s="17" t="n">
        <v>0</v>
      </c>
      <c r="C282" s="17" t="n">
        <v>0</v>
      </c>
      <c r="D282" s="17" t="n">
        <v>0</v>
      </c>
      <c r="E282" s="21" t="n">
        <f aca="false">(B282+C282+D282)/3</f>
        <v>0</v>
      </c>
      <c r="K282" s="66"/>
      <c r="L282" s="17"/>
      <c r="M282" s="17"/>
      <c r="N282" s="17"/>
      <c r="O282" s="11"/>
    </row>
    <row r="283" customFormat="false" ht="15" hidden="false" customHeight="false" outlineLevel="0" collapsed="false">
      <c r="A283" s="35" t="n">
        <v>39724</v>
      </c>
      <c r="B283" s="17" t="n">
        <v>0</v>
      </c>
      <c r="C283" s="17" t="n">
        <v>0</v>
      </c>
      <c r="D283" s="17" t="n">
        <v>0</v>
      </c>
      <c r="E283" s="21" t="n">
        <f aca="false">(B283+C283+D283)/3</f>
        <v>0</v>
      </c>
      <c r="K283" s="66"/>
      <c r="L283" s="17"/>
      <c r="M283" s="17"/>
      <c r="N283" s="17"/>
      <c r="O283" s="11"/>
    </row>
    <row r="284" customFormat="false" ht="15" hidden="false" customHeight="false" outlineLevel="0" collapsed="false">
      <c r="A284" s="35" t="n">
        <v>39725</v>
      </c>
      <c r="B284" s="17" t="n">
        <v>0</v>
      </c>
      <c r="C284" s="17" t="n">
        <v>0</v>
      </c>
      <c r="D284" s="17" t="n">
        <v>0</v>
      </c>
      <c r="E284" s="21" t="n">
        <f aca="false">(B284+C284+D284)/3</f>
        <v>0</v>
      </c>
      <c r="K284" s="66"/>
      <c r="L284" s="17"/>
      <c r="M284" s="17"/>
      <c r="N284" s="17"/>
      <c r="O284" s="11"/>
    </row>
    <row r="285" customFormat="false" ht="15" hidden="false" customHeight="false" outlineLevel="0" collapsed="false">
      <c r="A285" s="35" t="n">
        <v>39726</v>
      </c>
      <c r="B285" s="17" t="n">
        <v>0</v>
      </c>
      <c r="C285" s="17" t="n">
        <v>0</v>
      </c>
      <c r="D285" s="17" t="n">
        <v>0</v>
      </c>
      <c r="E285" s="21" t="n">
        <f aca="false">(B285+C285+D285)/3</f>
        <v>0</v>
      </c>
      <c r="K285" s="66"/>
      <c r="L285" s="17"/>
      <c r="M285" s="17"/>
      <c r="N285" s="17"/>
      <c r="O285" s="11"/>
    </row>
    <row r="286" customFormat="false" ht="15" hidden="false" customHeight="false" outlineLevel="0" collapsed="false">
      <c r="A286" s="35" t="n">
        <v>39727</v>
      </c>
      <c r="B286" s="17" t="n">
        <v>0</v>
      </c>
      <c r="C286" s="17" t="n">
        <v>0</v>
      </c>
      <c r="D286" s="17" t="n">
        <v>0</v>
      </c>
      <c r="E286" s="21" t="n">
        <f aca="false">(B286+C286+D286)/3</f>
        <v>0</v>
      </c>
      <c r="K286" s="66"/>
      <c r="L286" s="17"/>
      <c r="M286" s="17"/>
      <c r="N286" s="17"/>
      <c r="O286" s="11"/>
    </row>
    <row r="287" customFormat="false" ht="15" hidden="false" customHeight="false" outlineLevel="0" collapsed="false">
      <c r="A287" s="35" t="n">
        <v>39728</v>
      </c>
      <c r="B287" s="17" t="n">
        <v>0</v>
      </c>
      <c r="C287" s="17" t="n">
        <v>0</v>
      </c>
      <c r="D287" s="17" t="n">
        <v>0</v>
      </c>
      <c r="E287" s="21" t="n">
        <f aca="false">(B287+C287+D287)/3</f>
        <v>0</v>
      </c>
      <c r="K287" s="66"/>
      <c r="L287" s="17"/>
      <c r="M287" s="17"/>
      <c r="N287" s="17"/>
      <c r="O287" s="11"/>
    </row>
    <row r="288" customFormat="false" ht="15" hidden="false" customHeight="false" outlineLevel="0" collapsed="false">
      <c r="A288" s="35" t="n">
        <v>39729</v>
      </c>
      <c r="B288" s="17" t="n">
        <v>0</v>
      </c>
      <c r="C288" s="17" t="n">
        <v>0</v>
      </c>
      <c r="D288" s="17" t="n">
        <v>0</v>
      </c>
      <c r="E288" s="21" t="n">
        <f aca="false">(B288+C288+D288)/3</f>
        <v>0</v>
      </c>
      <c r="K288" s="66"/>
      <c r="L288" s="17"/>
      <c r="M288" s="17"/>
      <c r="N288" s="17"/>
      <c r="O288" s="11"/>
    </row>
    <row r="289" customFormat="false" ht="15" hidden="false" customHeight="false" outlineLevel="0" collapsed="false">
      <c r="A289" s="35" t="n">
        <v>39730</v>
      </c>
      <c r="B289" s="17" t="n">
        <v>0</v>
      </c>
      <c r="C289" s="17" t="n">
        <v>0</v>
      </c>
      <c r="D289" s="17" t="n">
        <v>0</v>
      </c>
      <c r="E289" s="21" t="n">
        <f aca="false">(B289+C289+D289)/3</f>
        <v>0</v>
      </c>
      <c r="K289" s="66"/>
      <c r="L289" s="17"/>
      <c r="M289" s="17"/>
      <c r="N289" s="17"/>
      <c r="O289" s="11"/>
    </row>
    <row r="290" customFormat="false" ht="15" hidden="false" customHeight="false" outlineLevel="0" collapsed="false">
      <c r="A290" s="35" t="n">
        <v>39731</v>
      </c>
      <c r="B290" s="17" t="n">
        <v>0</v>
      </c>
      <c r="C290" s="17" t="n">
        <v>0</v>
      </c>
      <c r="D290" s="17" t="n">
        <v>0</v>
      </c>
      <c r="E290" s="21" t="n">
        <f aca="false">(B290+C290+D290)/3</f>
        <v>0</v>
      </c>
      <c r="K290" s="66"/>
      <c r="L290" s="17"/>
      <c r="M290" s="17"/>
      <c r="N290" s="17"/>
      <c r="O290" s="11"/>
    </row>
    <row r="291" customFormat="false" ht="15" hidden="false" customHeight="false" outlineLevel="0" collapsed="false">
      <c r="A291" s="35" t="n">
        <v>39732</v>
      </c>
      <c r="B291" s="17" t="n">
        <v>0</v>
      </c>
      <c r="C291" s="17" t="n">
        <v>0</v>
      </c>
      <c r="D291" s="17" t="n">
        <v>0</v>
      </c>
      <c r="E291" s="21" t="n">
        <f aca="false">(B291+C291+D291)/3</f>
        <v>0</v>
      </c>
      <c r="K291" s="66"/>
      <c r="L291" s="17"/>
      <c r="M291" s="17"/>
      <c r="N291" s="17"/>
      <c r="O291" s="11"/>
    </row>
    <row r="292" customFormat="false" ht="15" hidden="false" customHeight="false" outlineLevel="0" collapsed="false">
      <c r="A292" s="35" t="n">
        <v>39733</v>
      </c>
      <c r="B292" s="17" t="n">
        <v>0</v>
      </c>
      <c r="C292" s="17" t="n">
        <v>0</v>
      </c>
      <c r="D292" s="17" t="n">
        <v>0</v>
      </c>
      <c r="E292" s="21" t="n">
        <f aca="false">(B292+C292+D292)/3</f>
        <v>0</v>
      </c>
      <c r="K292" s="66"/>
      <c r="L292" s="17"/>
      <c r="M292" s="17"/>
      <c r="N292" s="17"/>
      <c r="O292" s="11"/>
    </row>
    <row r="293" customFormat="false" ht="15" hidden="false" customHeight="false" outlineLevel="0" collapsed="false">
      <c r="A293" s="35" t="n">
        <v>39734</v>
      </c>
      <c r="B293" s="17" t="n">
        <v>0</v>
      </c>
      <c r="C293" s="17" t="n">
        <v>0</v>
      </c>
      <c r="D293" s="17" t="n">
        <v>0</v>
      </c>
      <c r="E293" s="21" t="n">
        <f aca="false">(B293+C293+D293)/3</f>
        <v>0</v>
      </c>
      <c r="K293" s="66"/>
      <c r="L293" s="17"/>
      <c r="M293" s="17"/>
      <c r="N293" s="17"/>
      <c r="O293" s="11"/>
    </row>
    <row r="294" customFormat="false" ht="15" hidden="false" customHeight="false" outlineLevel="0" collapsed="false">
      <c r="A294" s="35" t="n">
        <v>39735</v>
      </c>
      <c r="B294" s="17" t="n">
        <v>0</v>
      </c>
      <c r="C294" s="17" t="n">
        <v>0</v>
      </c>
      <c r="D294" s="17" t="n">
        <v>0</v>
      </c>
      <c r="E294" s="21" t="n">
        <f aca="false">(B294+C294+D294)/3</f>
        <v>0</v>
      </c>
      <c r="K294" s="66"/>
      <c r="L294" s="17"/>
      <c r="M294" s="17"/>
      <c r="N294" s="17"/>
      <c r="O294" s="11"/>
    </row>
    <row r="295" customFormat="false" ht="15" hidden="false" customHeight="false" outlineLevel="0" collapsed="false">
      <c r="A295" s="35" t="n">
        <v>39736</v>
      </c>
      <c r="B295" s="17" t="n">
        <v>0</v>
      </c>
      <c r="C295" s="17" t="n">
        <v>0</v>
      </c>
      <c r="D295" s="17" t="n">
        <v>0</v>
      </c>
      <c r="E295" s="21" t="n">
        <f aca="false">(B295+C295+D295)/3</f>
        <v>0</v>
      </c>
      <c r="K295" s="66"/>
      <c r="L295" s="17"/>
      <c r="M295" s="17"/>
      <c r="N295" s="17"/>
      <c r="O295" s="11"/>
    </row>
    <row r="296" customFormat="false" ht="15" hidden="false" customHeight="false" outlineLevel="0" collapsed="false">
      <c r="A296" s="35" t="n">
        <v>39737</v>
      </c>
      <c r="B296" s="17" t="n">
        <v>0</v>
      </c>
      <c r="C296" s="17" t="n">
        <v>0</v>
      </c>
      <c r="D296" s="17" t="n">
        <v>0</v>
      </c>
      <c r="E296" s="21" t="n">
        <f aca="false">(B296+C296+D296)/3</f>
        <v>0</v>
      </c>
      <c r="K296" s="66"/>
      <c r="L296" s="17"/>
      <c r="M296" s="17"/>
      <c r="N296" s="17"/>
      <c r="O296" s="11"/>
    </row>
    <row r="297" customFormat="false" ht="15" hidden="false" customHeight="false" outlineLevel="0" collapsed="false">
      <c r="A297" s="35" t="n">
        <v>39738</v>
      </c>
      <c r="B297" s="17" t="n">
        <v>0</v>
      </c>
      <c r="C297" s="17" t="n">
        <v>0</v>
      </c>
      <c r="D297" s="17" t="n">
        <v>0</v>
      </c>
      <c r="E297" s="21" t="n">
        <f aca="false">(B297+C297+D297)/3</f>
        <v>0</v>
      </c>
      <c r="K297" s="66"/>
      <c r="L297" s="17"/>
      <c r="M297" s="17"/>
      <c r="N297" s="17"/>
      <c r="O297" s="11"/>
    </row>
    <row r="298" customFormat="false" ht="15" hidden="false" customHeight="false" outlineLevel="0" collapsed="false">
      <c r="A298" s="35" t="n">
        <v>39739</v>
      </c>
      <c r="B298" s="17" t="n">
        <v>0</v>
      </c>
      <c r="C298" s="17" t="n">
        <v>0</v>
      </c>
      <c r="D298" s="17" t="n">
        <v>0</v>
      </c>
      <c r="E298" s="21" t="n">
        <f aca="false">(B298+C298+D298)/3</f>
        <v>0</v>
      </c>
      <c r="K298" s="66"/>
      <c r="L298" s="17"/>
      <c r="M298" s="17"/>
      <c r="N298" s="17"/>
      <c r="O298" s="11"/>
    </row>
    <row r="299" customFormat="false" ht="15" hidden="false" customHeight="false" outlineLevel="0" collapsed="false">
      <c r="A299" s="35" t="n">
        <v>39740</v>
      </c>
      <c r="B299" s="17" t="n">
        <v>0</v>
      </c>
      <c r="C299" s="17" t="n">
        <v>0</v>
      </c>
      <c r="D299" s="17" t="n">
        <v>0</v>
      </c>
      <c r="E299" s="21" t="n">
        <f aca="false">(B299+C299+D299)/3</f>
        <v>0</v>
      </c>
      <c r="K299" s="66"/>
      <c r="L299" s="17"/>
      <c r="M299" s="17"/>
      <c r="N299" s="17"/>
      <c r="O299" s="11"/>
    </row>
    <row r="300" customFormat="false" ht="15" hidden="false" customHeight="false" outlineLevel="0" collapsed="false">
      <c r="A300" s="35" t="n">
        <v>39741</v>
      </c>
      <c r="B300" s="17" t="n">
        <v>0</v>
      </c>
      <c r="C300" s="17" t="n">
        <v>0</v>
      </c>
      <c r="D300" s="17" t="n">
        <v>0</v>
      </c>
      <c r="E300" s="21" t="n">
        <f aca="false">(B300+C300+D300)/3</f>
        <v>0</v>
      </c>
      <c r="K300" s="66"/>
      <c r="L300" s="17"/>
      <c r="M300" s="17"/>
      <c r="N300" s="17"/>
      <c r="O300" s="11"/>
    </row>
    <row r="301" customFormat="false" ht="15" hidden="false" customHeight="false" outlineLevel="0" collapsed="false">
      <c r="A301" s="35" t="n">
        <v>39742</v>
      </c>
      <c r="B301" s="17" t="n">
        <v>0</v>
      </c>
      <c r="C301" s="17" t="n">
        <v>0</v>
      </c>
      <c r="D301" s="17" t="n">
        <v>0</v>
      </c>
      <c r="E301" s="21" t="n">
        <f aca="false">(B301+C301+D301)/3</f>
        <v>0</v>
      </c>
      <c r="K301" s="66"/>
      <c r="L301" s="17"/>
      <c r="M301" s="17"/>
      <c r="N301" s="17"/>
      <c r="O301" s="11"/>
    </row>
    <row r="302" customFormat="false" ht="15" hidden="false" customHeight="false" outlineLevel="0" collapsed="false">
      <c r="A302" s="35" t="n">
        <v>39743</v>
      </c>
      <c r="B302" s="17" t="n">
        <v>0</v>
      </c>
      <c r="C302" s="17" t="n">
        <v>0</v>
      </c>
      <c r="D302" s="17" t="n">
        <v>0</v>
      </c>
      <c r="E302" s="21" t="n">
        <f aca="false">(B302+C302+D302)/3</f>
        <v>0</v>
      </c>
      <c r="K302" s="66"/>
      <c r="L302" s="17"/>
      <c r="M302" s="17"/>
      <c r="N302" s="17"/>
      <c r="O302" s="11"/>
    </row>
    <row r="303" customFormat="false" ht="15" hidden="false" customHeight="false" outlineLevel="0" collapsed="false">
      <c r="A303" s="35" t="n">
        <v>39744</v>
      </c>
      <c r="B303" s="17" t="n">
        <v>0</v>
      </c>
      <c r="C303" s="17" t="n">
        <v>0</v>
      </c>
      <c r="D303" s="17" t="n">
        <v>0</v>
      </c>
      <c r="E303" s="21" t="n">
        <f aca="false">(B303+C303+D303)/3</f>
        <v>0</v>
      </c>
      <c r="K303" s="66"/>
      <c r="L303" s="17"/>
      <c r="M303" s="17"/>
      <c r="N303" s="17"/>
      <c r="O303" s="11"/>
    </row>
    <row r="304" customFormat="false" ht="15" hidden="false" customHeight="false" outlineLevel="0" collapsed="false">
      <c r="A304" s="35" t="n">
        <v>39745</v>
      </c>
      <c r="B304" s="17" t="n">
        <v>0</v>
      </c>
      <c r="C304" s="17" t="n">
        <v>0</v>
      </c>
      <c r="D304" s="17" t="n">
        <v>0</v>
      </c>
      <c r="E304" s="21" t="n">
        <f aca="false">(B304+C304+D304)/3</f>
        <v>0</v>
      </c>
      <c r="K304" s="66"/>
      <c r="L304" s="17"/>
      <c r="M304" s="17"/>
      <c r="N304" s="17"/>
      <c r="O304" s="11"/>
    </row>
    <row r="305" customFormat="false" ht="15" hidden="false" customHeight="false" outlineLevel="0" collapsed="false">
      <c r="A305" s="35" t="n">
        <v>39746</v>
      </c>
      <c r="B305" s="17" t="n">
        <v>0</v>
      </c>
      <c r="C305" s="17" t="n">
        <v>0</v>
      </c>
      <c r="D305" s="17" t="n">
        <v>0</v>
      </c>
      <c r="E305" s="21" t="n">
        <f aca="false">(B305+C305+D305)/3</f>
        <v>0</v>
      </c>
      <c r="K305" s="66"/>
      <c r="L305" s="17"/>
      <c r="M305" s="17"/>
      <c r="N305" s="17"/>
      <c r="O305" s="11"/>
    </row>
    <row r="306" customFormat="false" ht="15" hidden="false" customHeight="false" outlineLevel="0" collapsed="false">
      <c r="A306" s="35" t="n">
        <v>39747</v>
      </c>
      <c r="B306" s="17" t="n">
        <v>0</v>
      </c>
      <c r="C306" s="17" t="n">
        <v>0</v>
      </c>
      <c r="D306" s="17" t="n">
        <v>0</v>
      </c>
      <c r="E306" s="21" t="n">
        <f aca="false">(B306+C306+D306)/3</f>
        <v>0</v>
      </c>
      <c r="K306" s="66"/>
      <c r="L306" s="17"/>
      <c r="M306" s="17"/>
      <c r="N306" s="17"/>
      <c r="O306" s="11"/>
    </row>
    <row r="307" customFormat="false" ht="15" hidden="false" customHeight="false" outlineLevel="0" collapsed="false">
      <c r="A307" s="35" t="n">
        <v>39748</v>
      </c>
      <c r="B307" s="17" t="n">
        <v>0</v>
      </c>
      <c r="C307" s="17" t="n">
        <v>0</v>
      </c>
      <c r="D307" s="17" t="n">
        <v>0</v>
      </c>
      <c r="E307" s="21" t="n">
        <f aca="false">(B307+C307+D307)/3</f>
        <v>0</v>
      </c>
      <c r="K307" s="66"/>
      <c r="L307" s="17"/>
      <c r="M307" s="17"/>
      <c r="N307" s="17"/>
      <c r="O307" s="11"/>
    </row>
    <row r="308" customFormat="false" ht="15" hidden="false" customHeight="false" outlineLevel="0" collapsed="false">
      <c r="A308" s="35" t="n">
        <v>39749</v>
      </c>
      <c r="B308" s="17" t="n">
        <v>0</v>
      </c>
      <c r="C308" s="17" t="n">
        <v>0</v>
      </c>
      <c r="D308" s="17" t="n">
        <v>0</v>
      </c>
      <c r="E308" s="21" t="n">
        <f aca="false">(B308+C308+D308)/3</f>
        <v>0</v>
      </c>
      <c r="K308" s="66"/>
      <c r="L308" s="17"/>
      <c r="M308" s="17"/>
      <c r="N308" s="17"/>
      <c r="O308" s="11"/>
    </row>
    <row r="309" customFormat="false" ht="15" hidden="false" customHeight="false" outlineLevel="0" collapsed="false">
      <c r="A309" s="35" t="n">
        <v>39750</v>
      </c>
      <c r="B309" s="17" t="n">
        <v>0</v>
      </c>
      <c r="C309" s="17" t="n">
        <v>0</v>
      </c>
      <c r="D309" s="17" t="n">
        <v>0</v>
      </c>
      <c r="E309" s="21" t="n">
        <f aca="false">(B309+C309+D309)/3</f>
        <v>0</v>
      </c>
      <c r="K309" s="66"/>
      <c r="L309" s="17"/>
      <c r="M309" s="17"/>
      <c r="N309" s="17"/>
      <c r="O309" s="11"/>
    </row>
    <row r="310" customFormat="false" ht="15" hidden="false" customHeight="false" outlineLevel="0" collapsed="false">
      <c r="A310" s="35" t="n">
        <v>39751</v>
      </c>
      <c r="B310" s="17" t="n">
        <v>0</v>
      </c>
      <c r="C310" s="17" t="n">
        <v>0</v>
      </c>
      <c r="D310" s="17" t="n">
        <v>0</v>
      </c>
      <c r="E310" s="21" t="n">
        <f aca="false">(B310+C310+D310)/3</f>
        <v>0</v>
      </c>
      <c r="K310" s="66"/>
      <c r="L310" s="17"/>
      <c r="M310" s="17"/>
      <c r="N310" s="17"/>
      <c r="O310" s="11"/>
    </row>
    <row r="311" customFormat="false" ht="15" hidden="false" customHeight="false" outlineLevel="0" collapsed="false">
      <c r="A311" s="35" t="n">
        <v>39752</v>
      </c>
      <c r="B311" s="17" t="n">
        <v>0</v>
      </c>
      <c r="C311" s="17" t="n">
        <v>0</v>
      </c>
      <c r="D311" s="17" t="n">
        <v>0</v>
      </c>
      <c r="E311" s="21" t="n">
        <f aca="false">(B311+C311+D311)/3</f>
        <v>0</v>
      </c>
      <c r="K311" s="66"/>
      <c r="L311" s="17"/>
      <c r="M311" s="17"/>
      <c r="N311" s="17"/>
      <c r="O311" s="11"/>
    </row>
    <row r="312" customFormat="false" ht="15" hidden="false" customHeight="false" outlineLevel="0" collapsed="false">
      <c r="A312" s="35" t="n">
        <v>39753</v>
      </c>
      <c r="B312" s="17" t="n">
        <v>0</v>
      </c>
      <c r="C312" s="17" t="n">
        <v>0</v>
      </c>
      <c r="D312" s="17" t="n">
        <v>0</v>
      </c>
      <c r="E312" s="21" t="n">
        <f aca="false">(B312+C312+D312)/3</f>
        <v>0</v>
      </c>
      <c r="K312" s="66"/>
      <c r="L312" s="17"/>
      <c r="M312" s="17"/>
      <c r="N312" s="17"/>
      <c r="O312" s="11"/>
    </row>
    <row r="313" customFormat="false" ht="15" hidden="false" customHeight="false" outlineLevel="0" collapsed="false">
      <c r="A313" s="35" t="n">
        <v>39754</v>
      </c>
      <c r="B313" s="17" t="n">
        <v>0</v>
      </c>
      <c r="C313" s="17" t="n">
        <v>0</v>
      </c>
      <c r="D313" s="17" t="n">
        <v>0</v>
      </c>
      <c r="E313" s="21" t="n">
        <f aca="false">(B313+C313+D313)/3</f>
        <v>0</v>
      </c>
      <c r="K313" s="66"/>
      <c r="L313" s="17"/>
      <c r="M313" s="17"/>
      <c r="N313" s="17"/>
      <c r="O313" s="11"/>
    </row>
    <row r="314" customFormat="false" ht="15" hidden="false" customHeight="false" outlineLevel="0" collapsed="false">
      <c r="A314" s="35" t="n">
        <v>39755</v>
      </c>
      <c r="B314" s="17" t="n">
        <v>0</v>
      </c>
      <c r="C314" s="17" t="n">
        <v>0</v>
      </c>
      <c r="D314" s="17" t="n">
        <v>0</v>
      </c>
      <c r="E314" s="21" t="n">
        <f aca="false">(B314+C314+D314)/3</f>
        <v>0</v>
      </c>
      <c r="K314" s="66"/>
      <c r="L314" s="17"/>
      <c r="M314" s="17"/>
      <c r="N314" s="17"/>
      <c r="O314" s="11"/>
    </row>
    <row r="315" customFormat="false" ht="15" hidden="false" customHeight="false" outlineLevel="0" collapsed="false">
      <c r="A315" s="35" t="n">
        <v>39756</v>
      </c>
      <c r="B315" s="17" t="n">
        <v>0</v>
      </c>
      <c r="C315" s="17" t="n">
        <v>0</v>
      </c>
      <c r="D315" s="17" t="n">
        <v>0</v>
      </c>
      <c r="E315" s="21" t="n">
        <f aca="false">(B315+C315+D315)/3</f>
        <v>0</v>
      </c>
      <c r="K315" s="66"/>
      <c r="L315" s="17"/>
      <c r="M315" s="17"/>
      <c r="N315" s="17"/>
      <c r="O315" s="11"/>
    </row>
    <row r="316" customFormat="false" ht="15" hidden="false" customHeight="false" outlineLevel="0" collapsed="false">
      <c r="A316" s="35" t="n">
        <v>39757</v>
      </c>
      <c r="B316" s="17" t="n">
        <v>0</v>
      </c>
      <c r="C316" s="17" t="n">
        <v>0</v>
      </c>
      <c r="D316" s="17" t="n">
        <v>0</v>
      </c>
      <c r="E316" s="21" t="n">
        <f aca="false">(B316+C316+D316)/3</f>
        <v>0</v>
      </c>
      <c r="K316" s="66"/>
      <c r="L316" s="17"/>
      <c r="M316" s="17"/>
      <c r="N316" s="17"/>
      <c r="O316" s="11"/>
    </row>
    <row r="317" customFormat="false" ht="15" hidden="false" customHeight="false" outlineLevel="0" collapsed="false">
      <c r="A317" s="35" t="n">
        <v>39758</v>
      </c>
      <c r="B317" s="17" t="n">
        <v>0</v>
      </c>
      <c r="C317" s="17" t="n">
        <v>0</v>
      </c>
      <c r="D317" s="17" t="n">
        <v>0</v>
      </c>
      <c r="E317" s="21" t="n">
        <f aca="false">(B317+C317+D317)/3</f>
        <v>0</v>
      </c>
      <c r="K317" s="66"/>
      <c r="L317" s="17"/>
      <c r="M317" s="17"/>
      <c r="N317" s="17"/>
      <c r="O317" s="11"/>
    </row>
    <row r="318" customFormat="false" ht="15" hidden="false" customHeight="false" outlineLevel="0" collapsed="false">
      <c r="A318" s="35" t="n">
        <v>39759</v>
      </c>
      <c r="B318" s="17" t="n">
        <v>0</v>
      </c>
      <c r="C318" s="17" t="n">
        <v>0</v>
      </c>
      <c r="D318" s="17" t="n">
        <v>0</v>
      </c>
      <c r="E318" s="21" t="n">
        <f aca="false">(B318+C318+D318)/3</f>
        <v>0</v>
      </c>
      <c r="K318" s="66"/>
      <c r="L318" s="17"/>
      <c r="M318" s="17"/>
      <c r="N318" s="17"/>
      <c r="O318" s="11"/>
    </row>
    <row r="319" customFormat="false" ht="15" hidden="false" customHeight="false" outlineLevel="0" collapsed="false">
      <c r="A319" s="35" t="n">
        <v>39760</v>
      </c>
      <c r="B319" s="17" t="n">
        <v>0</v>
      </c>
      <c r="C319" s="17" t="n">
        <v>0</v>
      </c>
      <c r="D319" s="17" t="n">
        <v>0</v>
      </c>
      <c r="E319" s="21" t="n">
        <f aca="false">(B319+C319+D319)/3</f>
        <v>0</v>
      </c>
      <c r="K319" s="66"/>
      <c r="L319" s="17"/>
      <c r="M319" s="17"/>
      <c r="N319" s="17"/>
      <c r="O319" s="11"/>
    </row>
    <row r="320" customFormat="false" ht="15" hidden="false" customHeight="false" outlineLevel="0" collapsed="false">
      <c r="A320" s="35" t="n">
        <v>39761</v>
      </c>
      <c r="B320" s="17" t="n">
        <v>0</v>
      </c>
      <c r="C320" s="17" t="n">
        <v>0</v>
      </c>
      <c r="D320" s="17" t="n">
        <v>0</v>
      </c>
      <c r="E320" s="21" t="n">
        <f aca="false">(B320+C320+D320)/3</f>
        <v>0</v>
      </c>
      <c r="K320" s="66"/>
      <c r="L320" s="17"/>
      <c r="M320" s="17"/>
      <c r="N320" s="17"/>
      <c r="O320" s="11"/>
    </row>
    <row r="321" customFormat="false" ht="15" hidden="false" customHeight="false" outlineLevel="0" collapsed="false">
      <c r="A321" s="35" t="n">
        <v>39762</v>
      </c>
      <c r="B321" s="17" t="n">
        <v>0</v>
      </c>
      <c r="C321" s="17" t="n">
        <v>0</v>
      </c>
      <c r="D321" s="17" t="n">
        <v>0</v>
      </c>
      <c r="E321" s="21" t="n">
        <f aca="false">(B321+C321+D321)/3</f>
        <v>0</v>
      </c>
      <c r="K321" s="66"/>
      <c r="L321" s="17"/>
      <c r="M321" s="17"/>
      <c r="N321" s="17"/>
      <c r="O321" s="11"/>
    </row>
    <row r="322" customFormat="false" ht="15" hidden="false" customHeight="false" outlineLevel="0" collapsed="false">
      <c r="A322" s="35" t="n">
        <v>39763</v>
      </c>
      <c r="B322" s="17" t="n">
        <v>0</v>
      </c>
      <c r="C322" s="17" t="n">
        <v>0</v>
      </c>
      <c r="D322" s="17" t="n">
        <v>0</v>
      </c>
      <c r="E322" s="21" t="n">
        <f aca="false">(B322+C322+D322)/3</f>
        <v>0</v>
      </c>
      <c r="K322" s="66"/>
      <c r="L322" s="17"/>
      <c r="M322" s="17"/>
      <c r="N322" s="17"/>
      <c r="O322" s="11"/>
    </row>
    <row r="323" customFormat="false" ht="15" hidden="false" customHeight="false" outlineLevel="0" collapsed="false">
      <c r="A323" s="35" t="n">
        <v>39764</v>
      </c>
      <c r="B323" s="17" t="n">
        <v>0</v>
      </c>
      <c r="C323" s="17" t="n">
        <v>0</v>
      </c>
      <c r="D323" s="17" t="n">
        <v>0</v>
      </c>
      <c r="E323" s="21" t="n">
        <f aca="false">(B323+C323+D323)/3</f>
        <v>0</v>
      </c>
      <c r="K323" s="66"/>
      <c r="L323" s="17"/>
      <c r="M323" s="17"/>
      <c r="N323" s="17"/>
      <c r="O323" s="11"/>
    </row>
    <row r="324" customFormat="false" ht="15" hidden="false" customHeight="false" outlineLevel="0" collapsed="false">
      <c r="A324" s="35" t="n">
        <v>39765</v>
      </c>
      <c r="B324" s="17" t="n">
        <v>1.9608</v>
      </c>
      <c r="C324" s="17" t="n">
        <v>1.47</v>
      </c>
      <c r="D324" s="17" t="n">
        <v>0.9816</v>
      </c>
      <c r="E324" s="21" t="n">
        <f aca="false">(B324+C324+D324)/3</f>
        <v>1.4708</v>
      </c>
      <c r="K324" s="66"/>
      <c r="L324" s="17"/>
      <c r="M324" s="17"/>
      <c r="N324" s="17"/>
      <c r="O324" s="11"/>
    </row>
    <row r="325" customFormat="false" ht="15" hidden="false" customHeight="false" outlineLevel="0" collapsed="false">
      <c r="A325" s="35" t="n">
        <v>39766</v>
      </c>
      <c r="B325" s="17" t="n">
        <v>1.9608</v>
      </c>
      <c r="C325" s="17" t="n">
        <v>1.47</v>
      </c>
      <c r="D325" s="17" t="n">
        <v>0.9816</v>
      </c>
      <c r="E325" s="21" t="n">
        <f aca="false">(B325+C325+D325)/3</f>
        <v>1.4708</v>
      </c>
      <c r="K325" s="66"/>
      <c r="L325" s="17"/>
      <c r="M325" s="17"/>
      <c r="N325" s="17"/>
      <c r="O325" s="11"/>
    </row>
    <row r="326" customFormat="false" ht="15" hidden="false" customHeight="false" outlineLevel="0" collapsed="false">
      <c r="A326" s="35" t="n">
        <v>39767</v>
      </c>
      <c r="B326" s="17" t="n">
        <v>1.9608</v>
      </c>
      <c r="C326" s="17" t="n">
        <v>1.47</v>
      </c>
      <c r="D326" s="17" t="n">
        <v>0.9816</v>
      </c>
      <c r="E326" s="21" t="n">
        <f aca="false">(B326+C326+D326)/3</f>
        <v>1.4708</v>
      </c>
      <c r="K326" s="66"/>
      <c r="L326" s="17"/>
      <c r="M326" s="17"/>
      <c r="N326" s="17"/>
      <c r="O326" s="11"/>
    </row>
    <row r="327" customFormat="false" ht="15" hidden="false" customHeight="false" outlineLevel="0" collapsed="false">
      <c r="A327" s="35" t="n">
        <v>39768</v>
      </c>
      <c r="B327" s="17" t="n">
        <v>1.9608</v>
      </c>
      <c r="C327" s="17" t="n">
        <v>1.47</v>
      </c>
      <c r="D327" s="17" t="n">
        <v>0.9816</v>
      </c>
      <c r="E327" s="21" t="n">
        <f aca="false">(B327+C327+D327)/3</f>
        <v>1.4708</v>
      </c>
      <c r="K327" s="66"/>
      <c r="L327" s="17"/>
      <c r="M327" s="17"/>
      <c r="N327" s="17"/>
      <c r="O327" s="11"/>
    </row>
    <row r="328" customFormat="false" ht="15" hidden="false" customHeight="false" outlineLevel="0" collapsed="false">
      <c r="A328" s="35" t="n">
        <v>39769</v>
      </c>
      <c r="B328" s="17" t="n">
        <v>0</v>
      </c>
      <c r="C328" s="17" t="n">
        <v>0</v>
      </c>
      <c r="D328" s="17" t="n">
        <v>0</v>
      </c>
      <c r="E328" s="21" t="n">
        <f aca="false">(B328+C328+D328)/3</f>
        <v>0</v>
      </c>
      <c r="K328" s="66"/>
      <c r="L328" s="17"/>
      <c r="M328" s="17"/>
      <c r="N328" s="17"/>
      <c r="O328" s="11"/>
    </row>
    <row r="329" customFormat="false" ht="15" hidden="false" customHeight="false" outlineLevel="0" collapsed="false">
      <c r="A329" s="35" t="n">
        <v>39770</v>
      </c>
      <c r="B329" s="17" t="n">
        <v>0</v>
      </c>
      <c r="C329" s="17" t="n">
        <v>0</v>
      </c>
      <c r="D329" s="17" t="n">
        <v>0</v>
      </c>
      <c r="E329" s="21" t="n">
        <f aca="false">(B329+C329+D329)/3</f>
        <v>0</v>
      </c>
      <c r="K329" s="66"/>
      <c r="L329" s="17"/>
      <c r="M329" s="17"/>
      <c r="N329" s="17"/>
      <c r="O329" s="11"/>
    </row>
    <row r="330" customFormat="false" ht="15" hidden="false" customHeight="false" outlineLevel="0" collapsed="false">
      <c r="A330" s="35" t="n">
        <v>39771</v>
      </c>
      <c r="B330" s="17" t="n">
        <v>0</v>
      </c>
      <c r="C330" s="17" t="n">
        <v>0</v>
      </c>
      <c r="D330" s="17" t="n">
        <v>0</v>
      </c>
      <c r="E330" s="21" t="n">
        <f aca="false">(B330+C330+D330)/3</f>
        <v>0</v>
      </c>
      <c r="K330" s="66"/>
      <c r="L330" s="17"/>
      <c r="M330" s="17"/>
      <c r="N330" s="17"/>
      <c r="O330" s="11"/>
    </row>
    <row r="331" customFormat="false" ht="15" hidden="false" customHeight="false" outlineLevel="0" collapsed="false">
      <c r="A331" s="35" t="n">
        <v>39772</v>
      </c>
      <c r="B331" s="17" t="n">
        <v>0</v>
      </c>
      <c r="C331" s="17" t="n">
        <v>0</v>
      </c>
      <c r="D331" s="17" t="n">
        <v>0</v>
      </c>
      <c r="E331" s="21" t="n">
        <f aca="false">(B331+C331+D331)/3</f>
        <v>0</v>
      </c>
      <c r="K331" s="66"/>
      <c r="L331" s="17"/>
      <c r="M331" s="17"/>
      <c r="N331" s="17"/>
      <c r="O331" s="11"/>
    </row>
    <row r="332" customFormat="false" ht="15" hidden="false" customHeight="false" outlineLevel="0" collapsed="false">
      <c r="A332" s="35" t="n">
        <v>39773</v>
      </c>
      <c r="B332" s="17" t="n">
        <v>0</v>
      </c>
      <c r="C332" s="17" t="n">
        <v>0</v>
      </c>
      <c r="D332" s="17" t="n">
        <v>0</v>
      </c>
      <c r="E332" s="21" t="n">
        <f aca="false">(B332+C332+D332)/3</f>
        <v>0</v>
      </c>
      <c r="K332" s="66"/>
      <c r="L332" s="17"/>
      <c r="M332" s="17"/>
      <c r="N332" s="17"/>
      <c r="O332" s="11"/>
    </row>
    <row r="333" customFormat="false" ht="15" hidden="false" customHeight="false" outlineLevel="0" collapsed="false">
      <c r="A333" s="35" t="n">
        <v>39774</v>
      </c>
      <c r="B333" s="17" t="n">
        <v>0</v>
      </c>
      <c r="C333" s="17" t="n">
        <v>0</v>
      </c>
      <c r="D333" s="17" t="n">
        <v>0</v>
      </c>
      <c r="E333" s="21" t="n">
        <f aca="false">(B333+C333+D333)/3</f>
        <v>0</v>
      </c>
      <c r="K333" s="66"/>
      <c r="L333" s="17"/>
      <c r="M333" s="17"/>
      <c r="N333" s="17"/>
      <c r="O333" s="11"/>
    </row>
    <row r="334" customFormat="false" ht="15" hidden="false" customHeight="false" outlineLevel="0" collapsed="false">
      <c r="A334" s="35" t="n">
        <v>39775</v>
      </c>
      <c r="B334" s="17" t="n">
        <v>0</v>
      </c>
      <c r="C334" s="17" t="n">
        <v>0</v>
      </c>
      <c r="D334" s="17" t="n">
        <v>0</v>
      </c>
      <c r="E334" s="21" t="n">
        <f aca="false">(B334+C334+D334)/3</f>
        <v>0</v>
      </c>
      <c r="K334" s="66"/>
      <c r="L334" s="17"/>
      <c r="M334" s="17"/>
      <c r="N334" s="17"/>
      <c r="O334" s="11"/>
    </row>
    <row r="335" customFormat="false" ht="15" hidden="false" customHeight="false" outlineLevel="0" collapsed="false">
      <c r="A335" s="35" t="n">
        <v>39776</v>
      </c>
      <c r="B335" s="17" t="n">
        <v>0</v>
      </c>
      <c r="C335" s="17" t="n">
        <v>0</v>
      </c>
      <c r="D335" s="17" t="n">
        <v>0</v>
      </c>
      <c r="E335" s="21" t="n">
        <f aca="false">(B335+C335+D335)/3</f>
        <v>0</v>
      </c>
      <c r="K335" s="66"/>
      <c r="L335" s="17"/>
      <c r="M335" s="17"/>
      <c r="N335" s="17"/>
      <c r="O335" s="11"/>
    </row>
    <row r="336" customFormat="false" ht="15" hidden="false" customHeight="false" outlineLevel="0" collapsed="false">
      <c r="A336" s="35" t="n">
        <v>39777</v>
      </c>
      <c r="B336" s="17" t="n">
        <v>0</v>
      </c>
      <c r="C336" s="17" t="n">
        <v>0</v>
      </c>
      <c r="D336" s="17" t="n">
        <v>0</v>
      </c>
      <c r="E336" s="21" t="n">
        <f aca="false">(B336+C336+D336)/3</f>
        <v>0</v>
      </c>
      <c r="K336" s="66"/>
      <c r="L336" s="17"/>
      <c r="M336" s="17"/>
      <c r="N336" s="17"/>
      <c r="O336" s="11"/>
    </row>
    <row r="337" customFormat="false" ht="15" hidden="false" customHeight="false" outlineLevel="0" collapsed="false">
      <c r="A337" s="35" t="n">
        <v>39778</v>
      </c>
      <c r="B337" s="17" t="n">
        <v>0</v>
      </c>
      <c r="C337" s="17" t="n">
        <v>0</v>
      </c>
      <c r="D337" s="17" t="n">
        <v>0</v>
      </c>
      <c r="E337" s="21" t="n">
        <f aca="false">(B337+C337+D337)/3</f>
        <v>0</v>
      </c>
      <c r="K337" s="66"/>
      <c r="L337" s="17"/>
      <c r="M337" s="17"/>
      <c r="N337" s="17"/>
      <c r="O337" s="11"/>
    </row>
    <row r="338" customFormat="false" ht="15" hidden="false" customHeight="false" outlineLevel="0" collapsed="false">
      <c r="A338" s="35" t="n">
        <v>39779</v>
      </c>
      <c r="B338" s="17" t="n">
        <v>0</v>
      </c>
      <c r="C338" s="17" t="n">
        <v>0</v>
      </c>
      <c r="D338" s="17" t="n">
        <v>0</v>
      </c>
      <c r="E338" s="21" t="n">
        <f aca="false">(B338+C338+D338)/3</f>
        <v>0</v>
      </c>
      <c r="K338" s="66"/>
      <c r="L338" s="17"/>
      <c r="M338" s="17"/>
      <c r="N338" s="17"/>
      <c r="O338" s="11"/>
    </row>
    <row r="339" customFormat="false" ht="15" hidden="false" customHeight="false" outlineLevel="0" collapsed="false">
      <c r="A339" s="35" t="n">
        <v>39780</v>
      </c>
      <c r="B339" s="17" t="n">
        <v>0</v>
      </c>
      <c r="C339" s="17" t="n">
        <v>0</v>
      </c>
      <c r="D339" s="17" t="n">
        <v>0</v>
      </c>
      <c r="E339" s="21" t="n">
        <f aca="false">(B339+C339+D339)/3</f>
        <v>0</v>
      </c>
      <c r="K339" s="66"/>
      <c r="L339" s="17"/>
      <c r="M339" s="17"/>
      <c r="N339" s="17"/>
      <c r="O339" s="11"/>
    </row>
    <row r="340" customFormat="false" ht="15" hidden="false" customHeight="false" outlineLevel="0" collapsed="false">
      <c r="A340" s="35" t="n">
        <v>39781</v>
      </c>
      <c r="B340" s="17" t="n">
        <v>0</v>
      </c>
      <c r="C340" s="17" t="n">
        <v>0</v>
      </c>
      <c r="D340" s="17" t="n">
        <v>0</v>
      </c>
      <c r="E340" s="21" t="n">
        <f aca="false">(B340+C340+D340)/3</f>
        <v>0</v>
      </c>
      <c r="K340" s="66"/>
      <c r="L340" s="17"/>
      <c r="M340" s="17"/>
      <c r="N340" s="17"/>
      <c r="O340" s="11"/>
    </row>
    <row r="341" customFormat="false" ht="15" hidden="false" customHeight="false" outlineLevel="0" collapsed="false">
      <c r="A341" s="35" t="n">
        <v>39782</v>
      </c>
      <c r="B341" s="17" t="n">
        <v>0</v>
      </c>
      <c r="C341" s="17" t="n">
        <v>0</v>
      </c>
      <c r="D341" s="17" t="n">
        <v>0</v>
      </c>
      <c r="E341" s="21" t="n">
        <f aca="false">(B341+C341+D341)/3</f>
        <v>0</v>
      </c>
      <c r="K341" s="66"/>
      <c r="L341" s="17"/>
      <c r="M341" s="17"/>
      <c r="N341" s="17"/>
      <c r="O341" s="11"/>
    </row>
    <row r="342" customFormat="false" ht="15" hidden="false" customHeight="false" outlineLevel="0" collapsed="false">
      <c r="A342" s="35" t="n">
        <v>39783</v>
      </c>
      <c r="B342" s="17" t="n">
        <v>0</v>
      </c>
      <c r="C342" s="17" t="n">
        <v>0</v>
      </c>
      <c r="D342" s="17" t="n">
        <v>0</v>
      </c>
      <c r="E342" s="21" t="n">
        <f aca="false">(B342+C342+D342)/3</f>
        <v>0</v>
      </c>
      <c r="K342" s="66"/>
      <c r="L342" s="17"/>
      <c r="M342" s="17"/>
      <c r="N342" s="17"/>
      <c r="O342" s="11"/>
    </row>
    <row r="343" customFormat="false" ht="15" hidden="false" customHeight="false" outlineLevel="0" collapsed="false">
      <c r="A343" s="35" t="n">
        <v>39784</v>
      </c>
      <c r="B343" s="17" t="n">
        <v>0</v>
      </c>
      <c r="C343" s="17" t="n">
        <v>0</v>
      </c>
      <c r="D343" s="17" t="n">
        <v>0</v>
      </c>
      <c r="E343" s="21" t="n">
        <f aca="false">(B343+C343+D343)/3</f>
        <v>0</v>
      </c>
      <c r="K343" s="66"/>
      <c r="L343" s="17"/>
      <c r="M343" s="17"/>
      <c r="N343" s="17"/>
      <c r="O343" s="11"/>
    </row>
    <row r="344" customFormat="false" ht="15" hidden="false" customHeight="false" outlineLevel="0" collapsed="false">
      <c r="A344" s="35" t="n">
        <v>39785</v>
      </c>
      <c r="B344" s="17" t="n">
        <v>0</v>
      </c>
      <c r="C344" s="17" t="n">
        <v>0</v>
      </c>
      <c r="D344" s="17" t="n">
        <v>0</v>
      </c>
      <c r="E344" s="21" t="n">
        <f aca="false">(B344+C344+D344)/3</f>
        <v>0</v>
      </c>
      <c r="K344" s="66"/>
      <c r="L344" s="17"/>
      <c r="M344" s="17"/>
      <c r="N344" s="17"/>
      <c r="O344" s="11"/>
    </row>
    <row r="345" customFormat="false" ht="15" hidden="false" customHeight="false" outlineLevel="0" collapsed="false">
      <c r="A345" s="35" t="n">
        <v>39786</v>
      </c>
      <c r="B345" s="17" t="n">
        <v>0</v>
      </c>
      <c r="C345" s="17" t="n">
        <v>0</v>
      </c>
      <c r="D345" s="17" t="n">
        <v>0</v>
      </c>
      <c r="E345" s="21" t="n">
        <f aca="false">(B345+C345+D345)/3</f>
        <v>0</v>
      </c>
      <c r="K345" s="66"/>
      <c r="L345" s="17"/>
      <c r="M345" s="17"/>
      <c r="N345" s="17"/>
      <c r="O345" s="11"/>
    </row>
    <row r="346" customFormat="false" ht="15" hidden="false" customHeight="false" outlineLevel="0" collapsed="false">
      <c r="A346" s="35" t="n">
        <v>39787</v>
      </c>
      <c r="B346" s="17" t="n">
        <v>0</v>
      </c>
      <c r="C346" s="17" t="n">
        <v>0</v>
      </c>
      <c r="D346" s="17" t="n">
        <v>0</v>
      </c>
      <c r="E346" s="21" t="n">
        <f aca="false">(B346+C346+D346)/3</f>
        <v>0</v>
      </c>
      <c r="K346" s="66"/>
      <c r="L346" s="17"/>
      <c r="M346" s="17"/>
      <c r="N346" s="17"/>
      <c r="O346" s="11"/>
    </row>
    <row r="347" customFormat="false" ht="15" hidden="false" customHeight="false" outlineLevel="0" collapsed="false">
      <c r="A347" s="35" t="n">
        <v>39788</v>
      </c>
      <c r="B347" s="17" t="n">
        <v>0</v>
      </c>
      <c r="C347" s="17" t="n">
        <v>0</v>
      </c>
      <c r="D347" s="17" t="n">
        <v>0</v>
      </c>
      <c r="E347" s="21" t="n">
        <f aca="false">(B347+C347+D347)/3</f>
        <v>0</v>
      </c>
      <c r="K347" s="66"/>
      <c r="L347" s="17"/>
      <c r="M347" s="17"/>
      <c r="N347" s="17"/>
      <c r="O347" s="11"/>
    </row>
    <row r="348" customFormat="false" ht="15" hidden="false" customHeight="false" outlineLevel="0" collapsed="false">
      <c r="A348" s="35" t="n">
        <v>39789</v>
      </c>
      <c r="B348" s="93" t="n">
        <v>0</v>
      </c>
      <c r="C348" s="94" t="n">
        <v>0</v>
      </c>
      <c r="D348" s="95" t="n">
        <v>0</v>
      </c>
      <c r="E348" s="21" t="n">
        <f aca="false">(B348+C348+D348)/3</f>
        <v>0</v>
      </c>
      <c r="K348" s="66"/>
      <c r="L348" s="17"/>
      <c r="M348" s="17"/>
      <c r="N348" s="17"/>
      <c r="O348" s="11"/>
    </row>
    <row r="349" customFormat="false" ht="15" hidden="false" customHeight="false" outlineLevel="0" collapsed="false">
      <c r="A349" s="35" t="n">
        <v>39790</v>
      </c>
      <c r="B349" s="92" t="n">
        <v>0</v>
      </c>
      <c r="C349" s="17" t="n">
        <v>0</v>
      </c>
      <c r="D349" s="96" t="n">
        <v>0</v>
      </c>
      <c r="E349" s="21" t="n">
        <f aca="false">(B349+C349+D349)/3</f>
        <v>0</v>
      </c>
      <c r="K349" s="66"/>
      <c r="L349" s="17"/>
      <c r="M349" s="17"/>
      <c r="N349" s="17"/>
      <c r="O349" s="11"/>
    </row>
    <row r="350" customFormat="false" ht="15" hidden="false" customHeight="false" outlineLevel="0" collapsed="false">
      <c r="A350" s="35" t="n">
        <v>39791</v>
      </c>
      <c r="B350" s="92" t="n">
        <v>0</v>
      </c>
      <c r="C350" s="17" t="n">
        <v>0</v>
      </c>
      <c r="D350" s="96" t="n">
        <v>0</v>
      </c>
      <c r="E350" s="21" t="n">
        <f aca="false">(B350+C350+D350)/3</f>
        <v>0</v>
      </c>
      <c r="K350" s="66"/>
      <c r="L350" s="17"/>
      <c r="M350" s="17"/>
      <c r="N350" s="17"/>
      <c r="O350" s="11"/>
    </row>
    <row r="351" customFormat="false" ht="15" hidden="false" customHeight="false" outlineLevel="0" collapsed="false">
      <c r="A351" s="35" t="n">
        <v>39792</v>
      </c>
      <c r="B351" s="92" t="n">
        <v>0</v>
      </c>
      <c r="C351" s="17" t="n">
        <v>0</v>
      </c>
      <c r="D351" s="96" t="n">
        <v>0</v>
      </c>
      <c r="E351" s="21" t="n">
        <f aca="false">(B351+C351+D351)/3</f>
        <v>0</v>
      </c>
      <c r="K351" s="66"/>
      <c r="L351" s="17"/>
      <c r="M351" s="17"/>
      <c r="N351" s="17"/>
      <c r="O351" s="11"/>
    </row>
    <row r="352" customFormat="false" ht="15" hidden="false" customHeight="false" outlineLevel="0" collapsed="false">
      <c r="A352" s="35" t="n">
        <v>39793</v>
      </c>
      <c r="B352" s="92" t="n">
        <v>0</v>
      </c>
      <c r="C352" s="17" t="n">
        <v>0</v>
      </c>
      <c r="D352" s="96" t="n">
        <v>0</v>
      </c>
      <c r="E352" s="21" t="n">
        <f aca="false">(B352+C352+D352)/3</f>
        <v>0</v>
      </c>
      <c r="K352" s="66"/>
      <c r="L352" s="17"/>
      <c r="M352" s="17"/>
      <c r="N352" s="17"/>
      <c r="O352" s="11"/>
    </row>
    <row r="353" customFormat="false" ht="15" hidden="false" customHeight="false" outlineLevel="0" collapsed="false">
      <c r="A353" s="35" t="n">
        <v>39794</v>
      </c>
      <c r="B353" s="92" t="n">
        <v>0</v>
      </c>
      <c r="C353" s="17" t="n">
        <v>0</v>
      </c>
      <c r="D353" s="96" t="n">
        <v>0</v>
      </c>
      <c r="E353" s="21" t="n">
        <f aca="false">(B353+C353+D353)/3</f>
        <v>0</v>
      </c>
      <c r="K353" s="66"/>
      <c r="L353" s="17"/>
      <c r="M353" s="17"/>
      <c r="N353" s="17"/>
      <c r="O353" s="11"/>
    </row>
    <row r="354" customFormat="false" ht="15" hidden="false" customHeight="false" outlineLevel="0" collapsed="false">
      <c r="A354" s="35" t="n">
        <v>39795</v>
      </c>
      <c r="B354" s="92" t="n">
        <v>0</v>
      </c>
      <c r="C354" s="17" t="n">
        <v>0</v>
      </c>
      <c r="D354" s="96" t="n">
        <v>0</v>
      </c>
      <c r="E354" s="21" t="n">
        <f aca="false">(B354+C354+D354)/3</f>
        <v>0</v>
      </c>
      <c r="K354" s="66"/>
      <c r="L354" s="17"/>
      <c r="M354" s="17"/>
      <c r="N354" s="17"/>
      <c r="O354" s="11"/>
    </row>
    <row r="355" customFormat="false" ht="15" hidden="false" customHeight="false" outlineLevel="0" collapsed="false">
      <c r="A355" s="35" t="n">
        <v>39796</v>
      </c>
      <c r="B355" s="92" t="n">
        <v>0</v>
      </c>
      <c r="C355" s="17" t="n">
        <v>0</v>
      </c>
      <c r="D355" s="96" t="n">
        <v>0</v>
      </c>
      <c r="E355" s="21" t="n">
        <f aca="false">(B355+C355+D355)/3</f>
        <v>0</v>
      </c>
      <c r="K355" s="66"/>
      <c r="L355" s="17"/>
      <c r="M355" s="17"/>
      <c r="N355" s="17"/>
      <c r="O355" s="11"/>
    </row>
    <row r="356" customFormat="false" ht="15" hidden="false" customHeight="false" outlineLevel="0" collapsed="false">
      <c r="A356" s="35" t="n">
        <v>39797</v>
      </c>
      <c r="B356" s="92" t="n">
        <v>0</v>
      </c>
      <c r="C356" s="17" t="n">
        <v>0</v>
      </c>
      <c r="D356" s="96" t="n">
        <v>0</v>
      </c>
      <c r="E356" s="21" t="n">
        <f aca="false">(B356+C356+D356)/3</f>
        <v>0</v>
      </c>
      <c r="K356" s="66"/>
      <c r="L356" s="17"/>
      <c r="M356" s="17"/>
      <c r="N356" s="17"/>
      <c r="O356" s="11"/>
    </row>
    <row r="357" customFormat="false" ht="15" hidden="false" customHeight="false" outlineLevel="0" collapsed="false">
      <c r="A357" s="35" t="n">
        <v>39798</v>
      </c>
      <c r="B357" s="92" t="n">
        <v>0</v>
      </c>
      <c r="C357" s="17" t="n">
        <v>0</v>
      </c>
      <c r="D357" s="96" t="n">
        <v>0</v>
      </c>
      <c r="E357" s="21" t="n">
        <f aca="false">(B357+C357+D357)/3</f>
        <v>0</v>
      </c>
      <c r="K357" s="66"/>
      <c r="L357" s="17"/>
      <c r="M357" s="17"/>
      <c r="N357" s="17"/>
      <c r="O357" s="11"/>
    </row>
    <row r="358" customFormat="false" ht="15" hidden="false" customHeight="false" outlineLevel="0" collapsed="false">
      <c r="A358" s="35" t="n">
        <v>39799</v>
      </c>
      <c r="B358" s="92" t="n">
        <v>0</v>
      </c>
      <c r="C358" s="17" t="n">
        <v>0</v>
      </c>
      <c r="D358" s="96" t="n">
        <v>0</v>
      </c>
      <c r="E358" s="21" t="n">
        <f aca="false">(B358+C358+D358)/3</f>
        <v>0</v>
      </c>
      <c r="K358" s="66"/>
      <c r="L358" s="17"/>
      <c r="M358" s="17"/>
      <c r="N358" s="17"/>
      <c r="O358" s="11"/>
    </row>
    <row r="359" customFormat="false" ht="15" hidden="false" customHeight="false" outlineLevel="0" collapsed="false">
      <c r="A359" s="35" t="n">
        <v>39800</v>
      </c>
      <c r="B359" s="92" t="n">
        <v>0</v>
      </c>
      <c r="C359" s="17" t="n">
        <v>0</v>
      </c>
      <c r="D359" s="96" t="n">
        <v>0</v>
      </c>
      <c r="E359" s="21" t="n">
        <f aca="false">(B359+C359+D359)/3</f>
        <v>0</v>
      </c>
      <c r="K359" s="66"/>
      <c r="L359" s="17"/>
      <c r="M359" s="17"/>
      <c r="N359" s="17"/>
      <c r="O359" s="11"/>
    </row>
    <row r="360" customFormat="false" ht="15" hidden="false" customHeight="false" outlineLevel="0" collapsed="false">
      <c r="A360" s="35" t="n">
        <v>39801</v>
      </c>
      <c r="B360" s="92" t="n">
        <v>0</v>
      </c>
      <c r="C360" s="17" t="n">
        <v>0</v>
      </c>
      <c r="D360" s="96" t="n">
        <v>0</v>
      </c>
      <c r="E360" s="21" t="n">
        <f aca="false">(B360+C360+D360)/3</f>
        <v>0</v>
      </c>
      <c r="K360" s="66"/>
      <c r="L360" s="17"/>
      <c r="M360" s="17"/>
      <c r="N360" s="17"/>
      <c r="O360" s="11"/>
    </row>
    <row r="361" customFormat="false" ht="15" hidden="false" customHeight="false" outlineLevel="0" collapsed="false">
      <c r="A361" s="35" t="n">
        <v>39802</v>
      </c>
      <c r="B361" s="92" t="n">
        <v>0</v>
      </c>
      <c r="C361" s="17" t="n">
        <v>0</v>
      </c>
      <c r="D361" s="96" t="n">
        <v>0</v>
      </c>
      <c r="E361" s="21" t="n">
        <f aca="false">(B361+C361+D361)/3</f>
        <v>0</v>
      </c>
      <c r="K361" s="66"/>
      <c r="L361" s="17"/>
      <c r="M361" s="17"/>
      <c r="N361" s="17"/>
      <c r="O361" s="11"/>
    </row>
    <row r="362" customFormat="false" ht="15" hidden="false" customHeight="false" outlineLevel="0" collapsed="false">
      <c r="A362" s="35" t="n">
        <v>39803</v>
      </c>
      <c r="B362" s="92" t="n">
        <v>0</v>
      </c>
      <c r="C362" s="17" t="n">
        <v>0</v>
      </c>
      <c r="D362" s="96" t="n">
        <v>0</v>
      </c>
      <c r="E362" s="21" t="n">
        <f aca="false">(B362+C362+D362)/3</f>
        <v>0</v>
      </c>
      <c r="K362" s="66"/>
      <c r="L362" s="17"/>
      <c r="M362" s="17"/>
      <c r="N362" s="17"/>
      <c r="O362" s="11"/>
    </row>
    <row r="363" customFormat="false" ht="15" hidden="false" customHeight="false" outlineLevel="0" collapsed="false">
      <c r="A363" s="35" t="n">
        <v>39804</v>
      </c>
      <c r="B363" s="92" t="n">
        <v>0</v>
      </c>
      <c r="C363" s="17" t="n">
        <v>0</v>
      </c>
      <c r="D363" s="96" t="n">
        <v>0</v>
      </c>
      <c r="E363" s="21" t="n">
        <f aca="false">(B363+C363+D363)/3</f>
        <v>0</v>
      </c>
      <c r="K363" s="66"/>
      <c r="L363" s="17"/>
      <c r="M363" s="17"/>
      <c r="N363" s="17"/>
      <c r="O363" s="11"/>
    </row>
    <row r="364" customFormat="false" ht="15" hidden="false" customHeight="false" outlineLevel="0" collapsed="false">
      <c r="A364" s="35" t="n">
        <v>39805</v>
      </c>
      <c r="B364" s="92" t="n">
        <v>0</v>
      </c>
      <c r="C364" s="17" t="n">
        <v>0</v>
      </c>
      <c r="D364" s="96" t="n">
        <v>0</v>
      </c>
      <c r="E364" s="21" t="n">
        <f aca="false">(B364+C364+D364)/3</f>
        <v>0</v>
      </c>
      <c r="K364" s="66"/>
      <c r="L364" s="17"/>
      <c r="M364" s="17"/>
      <c r="N364" s="17"/>
      <c r="O364" s="11"/>
    </row>
    <row r="365" customFormat="false" ht="15" hidden="false" customHeight="false" outlineLevel="0" collapsed="false">
      <c r="A365" s="35" t="n">
        <v>39806</v>
      </c>
      <c r="B365" s="92" t="n">
        <v>0</v>
      </c>
      <c r="C365" s="17" t="n">
        <v>0</v>
      </c>
      <c r="D365" s="96" t="n">
        <v>0</v>
      </c>
      <c r="E365" s="21" t="n">
        <f aca="false">(B365+C365+D365)/3</f>
        <v>0</v>
      </c>
      <c r="K365" s="66"/>
      <c r="L365" s="17"/>
      <c r="M365" s="17"/>
      <c r="N365" s="17"/>
      <c r="O365" s="11"/>
    </row>
    <row r="366" customFormat="false" ht="15" hidden="false" customHeight="false" outlineLevel="0" collapsed="false">
      <c r="A366" s="35" t="n">
        <v>39807</v>
      </c>
      <c r="B366" s="92" t="n">
        <v>0</v>
      </c>
      <c r="C366" s="17" t="n">
        <v>0</v>
      </c>
      <c r="D366" s="96" t="n">
        <v>0</v>
      </c>
      <c r="E366" s="21" t="n">
        <f aca="false">(B366+C366+D366)/3</f>
        <v>0</v>
      </c>
      <c r="K366" s="66"/>
      <c r="L366" s="17"/>
      <c r="M366" s="17"/>
      <c r="N366" s="17"/>
      <c r="O366" s="11"/>
    </row>
    <row r="367" customFormat="false" ht="15" hidden="false" customHeight="false" outlineLevel="0" collapsed="false">
      <c r="A367" s="35" t="n">
        <v>39808</v>
      </c>
      <c r="B367" s="92" t="n">
        <v>0</v>
      </c>
      <c r="C367" s="17" t="n">
        <v>0</v>
      </c>
      <c r="D367" s="96" t="n">
        <v>0</v>
      </c>
      <c r="E367" s="21" t="n">
        <f aca="false">(B367+C367+D367)/3</f>
        <v>0</v>
      </c>
      <c r="K367" s="66"/>
      <c r="L367" s="17"/>
      <c r="M367" s="17"/>
      <c r="N367" s="17"/>
      <c r="O367" s="11"/>
    </row>
    <row r="368" customFormat="false" ht="15" hidden="false" customHeight="false" outlineLevel="0" collapsed="false">
      <c r="A368" s="35" t="n">
        <v>39809</v>
      </c>
      <c r="B368" s="92" t="n">
        <v>0</v>
      </c>
      <c r="C368" s="17" t="n">
        <v>0</v>
      </c>
      <c r="D368" s="96" t="n">
        <v>0</v>
      </c>
      <c r="E368" s="21" t="n">
        <f aca="false">(B368+C368+D368)/3</f>
        <v>0</v>
      </c>
      <c r="K368" s="66"/>
      <c r="L368" s="17"/>
      <c r="M368" s="17"/>
      <c r="N368" s="17"/>
      <c r="O368" s="11"/>
    </row>
    <row r="369" customFormat="false" ht="15" hidden="false" customHeight="false" outlineLevel="0" collapsed="false">
      <c r="A369" s="35" t="n">
        <v>39810</v>
      </c>
      <c r="B369" s="92" t="n">
        <v>0</v>
      </c>
      <c r="C369" s="17" t="n">
        <v>0</v>
      </c>
      <c r="D369" s="96" t="n">
        <v>0</v>
      </c>
      <c r="E369" s="21" t="n">
        <f aca="false">(B369+C369+D369)/3</f>
        <v>0</v>
      </c>
      <c r="K369" s="66"/>
      <c r="L369" s="17"/>
      <c r="M369" s="17"/>
      <c r="N369" s="17"/>
      <c r="O369" s="11"/>
    </row>
    <row r="370" customFormat="false" ht="15" hidden="false" customHeight="false" outlineLevel="0" collapsed="false">
      <c r="A370" s="35" t="n">
        <v>39811</v>
      </c>
      <c r="B370" s="92" t="n">
        <v>0</v>
      </c>
      <c r="C370" s="17" t="n">
        <v>0</v>
      </c>
      <c r="D370" s="96" t="n">
        <v>0</v>
      </c>
      <c r="E370" s="21" t="n">
        <f aca="false">(B370+C370+D370)/3</f>
        <v>0</v>
      </c>
      <c r="K370" s="66"/>
      <c r="L370" s="17"/>
      <c r="M370" s="17"/>
      <c r="N370" s="17"/>
      <c r="O370" s="11"/>
    </row>
    <row r="371" customFormat="false" ht="15" hidden="false" customHeight="false" outlineLevel="0" collapsed="false">
      <c r="A371" s="35" t="n">
        <v>39812</v>
      </c>
      <c r="B371" s="92" t="n">
        <v>0</v>
      </c>
      <c r="C371" s="17" t="n">
        <v>0</v>
      </c>
      <c r="D371" s="96" t="n">
        <v>0</v>
      </c>
      <c r="E371" s="21" t="n">
        <f aca="false">(B371+C371+D371)/3</f>
        <v>0</v>
      </c>
      <c r="G371" s="1"/>
      <c r="H371" s="1"/>
      <c r="I371" s="1"/>
      <c r="K371" s="66"/>
      <c r="L371" s="17"/>
      <c r="M371" s="17"/>
      <c r="N371" s="17"/>
      <c r="O371" s="11"/>
    </row>
    <row r="372" customFormat="false" ht="15.75" hidden="false" customHeight="false" outlineLevel="0" collapsed="false">
      <c r="A372" s="35" t="n">
        <v>39813</v>
      </c>
      <c r="B372" s="98" t="n">
        <v>0</v>
      </c>
      <c r="C372" s="99" t="n">
        <v>0</v>
      </c>
      <c r="D372" s="100" t="n">
        <v>0</v>
      </c>
      <c r="E372" s="61" t="n">
        <f aca="false">(B372+C372+D372)/3</f>
        <v>0</v>
      </c>
      <c r="G372" s="1"/>
      <c r="H372" s="1"/>
      <c r="I372" s="1"/>
      <c r="J372" s="70"/>
    </row>
    <row r="373" customFormat="false" ht="15" hidden="false" customHeight="false" outlineLevel="0" collapsed="false">
      <c r="A373" s="101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118" t="s">
        <v>42</v>
      </c>
    </row>
    <row r="3" customFormat="false" ht="15" hidden="false" customHeight="false" outlineLevel="0" collapsed="false">
      <c r="A3" s="119" t="n">
        <f aca="false">AVERAGE('DS1 Cell 4'!U5,'DS1 Cell 3'!U4,'DS1 Cell 2'!U4,'DS1 Cell 1'!U4)</f>
        <v>0.00359225565663634</v>
      </c>
    </row>
    <row r="4" customFormat="false" ht="15" hidden="false" customHeight="false" outlineLevel="0" collapsed="false">
      <c r="A4" s="0" t="s">
        <v>43</v>
      </c>
    </row>
    <row r="5" customFormat="false" ht="15" hidden="false" customHeight="false" outlineLevel="0" collapsed="false">
      <c r="A5" s="78" t="n">
        <f aca="false">AVERAGE('DS1 Cell 4'!Q5,'DS1 Cell 3'!Q4,'DS1 Cell 2'!Q4,'DS1 Cell 1'!Q4)</f>
        <v>25.8422</v>
      </c>
    </row>
    <row r="7" customFormat="false" ht="15" hidden="false" customHeight="false" outlineLevel="0" collapsed="false">
      <c r="A7" s="0" t="s">
        <v>44</v>
      </c>
    </row>
    <row r="8" customFormat="false" ht="15" hidden="false" customHeight="false" outlineLevel="0" collapsed="false">
      <c r="A8" s="78" t="n">
        <f aca="false">AVERAGE('DS1 Cell 4'!N5-'DS1 Cell 4'!R5+'DS1 Cell 4'!O5,'DS1 Cell 3'!N4-'DS1 Cell 3'!R4+'DS1 Cell 3'!O4,'DS1 Cell 2'!N4-'DS1 Cell 2'!R4+'DS1 Cell 2'!O4,'DS1 Cell 1'!N4-'DS1 Cell 1'!R4+'DS1 Cell 1'!O4)</f>
        <v>25.22828756947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4" activeCellId="0" sqref="I124:N1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13"/>
    <col collapsed="false" customWidth="true" hidden="false" outlineLevel="0" max="3" min="3" style="0" width="11.42"/>
    <col collapsed="false" customWidth="true" hidden="false" outlineLevel="0" max="5" min="5" style="0" width="12.7"/>
  </cols>
  <sheetData>
    <row r="1" customFormat="false" ht="18.75" hidden="false" customHeight="false" outlineLevel="0" collapsed="false">
      <c r="A1" s="72" t="s">
        <v>12</v>
      </c>
      <c r="B1" s="72" t="s">
        <v>21</v>
      </c>
      <c r="C1" s="71" t="s">
        <v>22</v>
      </c>
      <c r="D1" s="72" t="s">
        <v>23</v>
      </c>
      <c r="E1" s="0" t="s">
        <v>24</v>
      </c>
    </row>
    <row r="2" customFormat="false" ht="15" hidden="false" customHeight="false" outlineLevel="0" collapsed="false">
      <c r="A2" s="20" t="n">
        <v>39592</v>
      </c>
      <c r="B2" s="72" t="n">
        <v>0.2532</v>
      </c>
    </row>
    <row r="3" customFormat="false" ht="15" hidden="false" customHeight="false" outlineLevel="0" collapsed="false">
      <c r="A3" s="25" t="n">
        <v>39593</v>
      </c>
      <c r="B3" s="71" t="n">
        <v>0.2496</v>
      </c>
    </row>
    <row r="4" customFormat="false" ht="15" hidden="false" customHeight="false" outlineLevel="0" collapsed="false">
      <c r="A4" s="25" t="n">
        <v>39594</v>
      </c>
      <c r="B4" s="71" t="n">
        <v>0.1428</v>
      </c>
    </row>
    <row r="5" customFormat="false" ht="15" hidden="false" customHeight="false" outlineLevel="0" collapsed="false">
      <c r="A5" s="25" t="n">
        <v>39595</v>
      </c>
      <c r="B5" s="71" t="n">
        <v>0.114</v>
      </c>
      <c r="R5" s="73"/>
      <c r="S5" s="74"/>
    </row>
    <row r="6" customFormat="false" ht="15" hidden="false" customHeight="false" outlineLevel="0" collapsed="false">
      <c r="A6" s="25" t="n">
        <v>39596</v>
      </c>
      <c r="B6" s="71" t="n">
        <v>0.1488</v>
      </c>
      <c r="R6" s="73"/>
      <c r="S6" s="75"/>
    </row>
    <row r="7" customFormat="false" ht="15" hidden="false" customHeight="false" outlineLevel="0" collapsed="false">
      <c r="A7" s="76" t="n">
        <v>39597</v>
      </c>
      <c r="B7" s="71" t="n">
        <v>0.324</v>
      </c>
      <c r="C7" s="39" t="n">
        <f aca="false">B7*0.48</f>
        <v>0.15552</v>
      </c>
      <c r="D7" s="71" t="n">
        <f aca="false">0.52*0.3</f>
        <v>0.156</v>
      </c>
      <c r="E7" s="77" t="n">
        <f aca="false">D7/B7</f>
        <v>0.481481481481481</v>
      </c>
      <c r="R7" s="73"/>
      <c r="S7" s="74"/>
    </row>
    <row r="8" customFormat="false" ht="15" hidden="false" customHeight="false" outlineLevel="0" collapsed="false">
      <c r="A8" s="25" t="n">
        <v>39598</v>
      </c>
      <c r="B8" s="71" t="n">
        <v>0.198</v>
      </c>
      <c r="C8" s="39" t="n">
        <f aca="false">B8*(0.48+(1*$F$11))</f>
        <v>0.119154959839357</v>
      </c>
      <c r="R8" s="73"/>
      <c r="S8" s="74"/>
    </row>
    <row r="9" customFormat="false" ht="15" hidden="false" customHeight="false" outlineLevel="0" collapsed="false">
      <c r="A9" s="25" t="n">
        <v>39599</v>
      </c>
      <c r="B9" s="71" t="n">
        <v>0.21</v>
      </c>
      <c r="C9" s="39" t="n">
        <f aca="false">B9*(0.48+(2*$F$11))</f>
        <v>0.151952945113788</v>
      </c>
      <c r="R9" s="73"/>
      <c r="S9" s="74"/>
    </row>
    <row r="10" customFormat="false" ht="15" hidden="false" customHeight="false" outlineLevel="0" collapsed="false">
      <c r="A10" s="25" t="n">
        <v>39600</v>
      </c>
      <c r="B10" s="71" t="n">
        <v>0.1956</v>
      </c>
      <c r="C10" s="39" t="n">
        <f aca="false">B10*(0.48+(3*$F$11))</f>
        <v>0.16535597188755</v>
      </c>
      <c r="R10" s="73"/>
      <c r="S10" s="74"/>
    </row>
    <row r="11" customFormat="false" ht="15" hidden="false" customHeight="false" outlineLevel="0" collapsed="false">
      <c r="A11" s="25" t="n">
        <v>39601</v>
      </c>
      <c r="B11" s="71" t="n">
        <v>0.1704</v>
      </c>
      <c r="C11" s="39" t="n">
        <f aca="false">B11*(0.48+(4*$F$11))</f>
        <v>0.164805922356091</v>
      </c>
      <c r="F11" s="78" t="n">
        <f aca="false">(E15-E7)/8</f>
        <v>0.121792726461401</v>
      </c>
      <c r="R11" s="73"/>
      <c r="S11" s="74"/>
    </row>
    <row r="12" customFormat="false" ht="15" hidden="false" customHeight="false" outlineLevel="0" collapsed="false">
      <c r="A12" s="25" t="n">
        <v>39602</v>
      </c>
      <c r="B12" s="71" t="n">
        <v>0.1836</v>
      </c>
      <c r="C12" s="39" t="n">
        <f aca="false">B12*(0.48+(5*$F$11))</f>
        <v>0.199933722891566</v>
      </c>
      <c r="R12" s="73"/>
      <c r="S12" s="74"/>
    </row>
    <row r="13" customFormat="false" ht="15" hidden="false" customHeight="false" outlineLevel="0" collapsed="false">
      <c r="A13" s="25" t="n">
        <v>39603</v>
      </c>
      <c r="B13" s="71" t="n">
        <v>0.2028</v>
      </c>
      <c r="C13" s="39" t="n">
        <f aca="false">B13*(0.48+(6*$F$11))</f>
        <v>0.245541389558233</v>
      </c>
      <c r="R13" s="73"/>
      <c r="S13" s="74"/>
    </row>
    <row r="14" customFormat="false" ht="15" hidden="false" customHeight="false" outlineLevel="0" collapsed="false">
      <c r="A14" s="25" t="n">
        <v>39604</v>
      </c>
      <c r="B14" s="71" t="n">
        <v>0.0864</v>
      </c>
      <c r="C14" s="39" t="n">
        <f aca="false">B14*(0.48+(7*$F$11))</f>
        <v>0.115132240963855</v>
      </c>
      <c r="R14" s="73"/>
      <c r="S14" s="74"/>
    </row>
    <row r="15" customFormat="false" ht="15" hidden="false" customHeight="false" outlineLevel="0" collapsed="false">
      <c r="A15" s="25" t="n">
        <v>39605</v>
      </c>
      <c r="B15" s="71" t="n">
        <v>0.1992</v>
      </c>
      <c r="C15" s="39" t="n">
        <f aca="false">B15*(0.48+(8*$F$11))</f>
        <v>0.289704888888889</v>
      </c>
      <c r="D15" s="39" t="n">
        <f aca="false">0.58*0.5</f>
        <v>0.29</v>
      </c>
      <c r="E15" s="77" t="n">
        <f aca="false">D15/B15</f>
        <v>1.45582329317269</v>
      </c>
      <c r="R15" s="73"/>
      <c r="S15" s="74"/>
    </row>
    <row r="16" customFormat="false" ht="15" hidden="false" customHeight="false" outlineLevel="0" collapsed="false">
      <c r="A16" s="25" t="n">
        <v>39606</v>
      </c>
      <c r="B16" s="71" t="n">
        <v>0.2592</v>
      </c>
      <c r="C16" s="39" t="n">
        <f aca="false">B16*(0.48+(1*$F$17))</f>
        <v>0.158172970740103</v>
      </c>
      <c r="R16" s="73"/>
      <c r="S16" s="74"/>
    </row>
    <row r="17" customFormat="false" ht="15" hidden="false" customHeight="false" outlineLevel="0" collapsed="false">
      <c r="A17" s="25" t="n">
        <v>39607</v>
      </c>
      <c r="B17" s="71" t="n">
        <v>0.1512</v>
      </c>
      <c r="C17" s="39" t="n">
        <f aca="false">B17*(0.48+(2*$F$17))</f>
        <v>0.11195913253012</v>
      </c>
      <c r="F17" s="78" t="n">
        <f aca="false">(E15-E19)/3.5</f>
        <v>0.130235226620769</v>
      </c>
      <c r="R17" s="73"/>
      <c r="S17" s="74"/>
    </row>
    <row r="18" customFormat="false" ht="15" hidden="false" customHeight="false" outlineLevel="0" collapsed="false">
      <c r="A18" s="25" t="n">
        <v>39608</v>
      </c>
      <c r="B18" s="39" t="n">
        <v>0.1284</v>
      </c>
      <c r="C18" s="39" t="n">
        <f aca="false">B18*(0.48+(3*$F$17))</f>
        <v>0.11179860929432</v>
      </c>
    </row>
    <row r="19" customFormat="false" ht="15" hidden="false" customHeight="false" outlineLevel="0" collapsed="false">
      <c r="A19" s="79" t="n">
        <v>39609</v>
      </c>
      <c r="B19" s="39" t="n">
        <v>0.1968</v>
      </c>
      <c r="C19" s="39" t="n">
        <f aca="false">B19*(0.48+(4*$F$17))</f>
        <v>0.196985170395869</v>
      </c>
      <c r="D19" s="39" t="n">
        <f aca="false">0.6*0.8</f>
        <v>0.48</v>
      </c>
      <c r="E19" s="77" t="n">
        <v>1</v>
      </c>
    </row>
    <row r="20" customFormat="false" ht="15" hidden="false" customHeight="false" outlineLevel="0" collapsed="false">
      <c r="A20" s="25" t="n">
        <v>39610</v>
      </c>
      <c r="B20" s="71" t="n">
        <v>0.1764</v>
      </c>
      <c r="I20" s="0" t="n">
        <v>0.15552</v>
      </c>
      <c r="J20" s="0" t="n">
        <v>0.119154959839357</v>
      </c>
      <c r="K20" s="0" t="n">
        <v>0.151952945113788</v>
      </c>
      <c r="L20" s="0" t="n">
        <v>0.16535597188755</v>
      </c>
      <c r="M20" s="0" t="n">
        <v>0.164805922356091</v>
      </c>
      <c r="N20" s="0" t="n">
        <v>0.199933722891566</v>
      </c>
      <c r="O20" s="0" t="n">
        <v>0.245541389558233</v>
      </c>
      <c r="P20" s="0" t="n">
        <v>0.115132240963855</v>
      </c>
      <c r="Q20" s="0" t="n">
        <v>0.289704888888889</v>
      </c>
      <c r="R20" s="0" t="n">
        <v>0.158172970740103</v>
      </c>
      <c r="S20" s="0" t="n">
        <v>0.11195913253012</v>
      </c>
      <c r="T20" s="0" t="n">
        <v>0.11179860929432</v>
      </c>
      <c r="U20" s="0" t="n">
        <v>0.196985170395869</v>
      </c>
    </row>
    <row r="21" customFormat="false" ht="15" hidden="false" customHeight="false" outlineLevel="0" collapsed="false">
      <c r="A21" s="25" t="n">
        <v>39611</v>
      </c>
      <c r="B21" s="71" t="n">
        <v>0.1356</v>
      </c>
    </row>
    <row r="22" customFormat="false" ht="15" hidden="false" customHeight="false" outlineLevel="0" collapsed="false">
      <c r="A22" s="25" t="n">
        <v>39612</v>
      </c>
      <c r="B22" s="71" t="n">
        <v>0.1404</v>
      </c>
    </row>
    <row r="23" customFormat="false" ht="15" hidden="false" customHeight="false" outlineLevel="0" collapsed="false">
      <c r="A23" s="25" t="n">
        <v>39613</v>
      </c>
      <c r="B23" s="71" t="n">
        <v>0.156</v>
      </c>
    </row>
    <row r="24" customFormat="false" ht="15" hidden="false" customHeight="false" outlineLevel="0" collapsed="false">
      <c r="A24" s="25" t="n">
        <v>39614</v>
      </c>
      <c r="B24" s="71" t="n">
        <v>0.1968</v>
      </c>
    </row>
    <row r="25" customFormat="false" ht="15" hidden="false" customHeight="false" outlineLevel="0" collapsed="false">
      <c r="A25" s="25" t="n">
        <v>39615</v>
      </c>
      <c r="B25" s="71" t="n">
        <v>0.054</v>
      </c>
    </row>
    <row r="26" customFormat="false" ht="15" hidden="false" customHeight="false" outlineLevel="0" collapsed="false">
      <c r="A26" s="25" t="n">
        <v>39616</v>
      </c>
      <c r="B26" s="71" t="n">
        <v>0.1248</v>
      </c>
    </row>
    <row r="27" customFormat="false" ht="15" hidden="false" customHeight="false" outlineLevel="0" collapsed="false">
      <c r="A27" s="79" t="n">
        <v>39617</v>
      </c>
      <c r="B27" s="71" t="n">
        <v>0.1932</v>
      </c>
    </row>
    <row r="28" customFormat="false" ht="15" hidden="false" customHeight="false" outlineLevel="0" collapsed="false">
      <c r="A28" s="25" t="n">
        <v>39618</v>
      </c>
      <c r="B28" s="71" t="n">
        <v>0.1164</v>
      </c>
    </row>
    <row r="29" customFormat="false" ht="15" hidden="false" customHeight="false" outlineLevel="0" collapsed="false">
      <c r="A29" s="25" t="n">
        <v>39619</v>
      </c>
      <c r="B29" s="71" t="n">
        <v>0.1524</v>
      </c>
    </row>
    <row r="30" customFormat="false" ht="15" hidden="false" customHeight="false" outlineLevel="0" collapsed="false">
      <c r="A30" s="25" t="n">
        <v>39620</v>
      </c>
      <c r="B30" s="71" t="n">
        <v>0.1656</v>
      </c>
    </row>
    <row r="31" customFormat="false" ht="15" hidden="false" customHeight="false" outlineLevel="0" collapsed="false">
      <c r="A31" s="25" t="n">
        <v>39621</v>
      </c>
      <c r="B31" s="71" t="n">
        <v>0.1992</v>
      </c>
    </row>
    <row r="32" customFormat="false" ht="15" hidden="false" customHeight="false" outlineLevel="0" collapsed="false">
      <c r="A32" s="25" t="n">
        <v>39622</v>
      </c>
      <c r="B32" s="71" t="n">
        <v>0.2064</v>
      </c>
    </row>
    <row r="33" customFormat="false" ht="15" hidden="false" customHeight="false" outlineLevel="0" collapsed="false">
      <c r="A33" s="25" t="n">
        <v>39623</v>
      </c>
      <c r="B33" s="71" t="n">
        <v>0.1788</v>
      </c>
    </row>
    <row r="34" customFormat="false" ht="15" hidden="false" customHeight="false" outlineLevel="0" collapsed="false">
      <c r="A34" s="25" t="n">
        <v>39624</v>
      </c>
      <c r="B34" s="71" t="n">
        <v>0.2076</v>
      </c>
    </row>
    <row r="35" customFormat="false" ht="15" hidden="false" customHeight="false" outlineLevel="0" collapsed="false">
      <c r="A35" s="79" t="n">
        <v>39625</v>
      </c>
      <c r="B35" s="71" t="n">
        <v>0.2304</v>
      </c>
    </row>
    <row r="36" customFormat="false" ht="15" hidden="false" customHeight="false" outlineLevel="0" collapsed="false">
      <c r="A36" s="25" t="n">
        <v>39626</v>
      </c>
      <c r="B36" s="71" t="n">
        <v>0.258</v>
      </c>
    </row>
    <row r="37" customFormat="false" ht="15" hidden="false" customHeight="false" outlineLevel="0" collapsed="false">
      <c r="A37" s="25" t="n">
        <v>39627</v>
      </c>
      <c r="B37" s="71" t="n">
        <v>0.1848</v>
      </c>
    </row>
    <row r="38" customFormat="false" ht="15" hidden="false" customHeight="false" outlineLevel="0" collapsed="false">
      <c r="A38" s="25" t="n">
        <v>39628</v>
      </c>
      <c r="B38" s="71" t="n">
        <v>0.2304</v>
      </c>
    </row>
    <row r="39" customFormat="false" ht="15" hidden="false" customHeight="false" outlineLevel="0" collapsed="false">
      <c r="A39" s="25" t="n">
        <v>39629</v>
      </c>
      <c r="B39" s="71" t="n">
        <v>0.234</v>
      </c>
    </row>
    <row r="40" customFormat="false" ht="15" hidden="false" customHeight="false" outlineLevel="0" collapsed="false">
      <c r="A40" s="25" t="n">
        <v>39630</v>
      </c>
      <c r="B40" s="71" t="n">
        <v>0.3096</v>
      </c>
    </row>
    <row r="41" customFormat="false" ht="15" hidden="false" customHeight="false" outlineLevel="0" collapsed="false">
      <c r="A41" s="25" t="n">
        <v>39631</v>
      </c>
      <c r="B41" s="71" t="n">
        <v>0.282</v>
      </c>
    </row>
    <row r="42" customFormat="false" ht="15" hidden="false" customHeight="false" outlineLevel="0" collapsed="false">
      <c r="A42" s="25" t="n">
        <v>39632</v>
      </c>
      <c r="B42" s="71" t="n">
        <v>0.2124</v>
      </c>
    </row>
    <row r="43" customFormat="false" ht="15" hidden="false" customHeight="false" outlineLevel="0" collapsed="false">
      <c r="A43" s="79" t="n">
        <v>39633</v>
      </c>
      <c r="B43" s="71" t="n">
        <v>0.2676</v>
      </c>
    </row>
    <row r="44" customFormat="false" ht="15" hidden="false" customHeight="false" outlineLevel="0" collapsed="false">
      <c r="A44" s="25" t="n">
        <v>39634</v>
      </c>
      <c r="B44" s="71" t="n">
        <v>0.306</v>
      </c>
    </row>
    <row r="45" customFormat="false" ht="15" hidden="false" customHeight="false" outlineLevel="0" collapsed="false">
      <c r="A45" s="25" t="n">
        <v>39635</v>
      </c>
      <c r="B45" s="71" t="n">
        <v>0.3048</v>
      </c>
    </row>
    <row r="46" customFormat="false" ht="15" hidden="false" customHeight="false" outlineLevel="0" collapsed="false">
      <c r="A46" s="25" t="n">
        <v>39636</v>
      </c>
      <c r="B46" s="71" t="n">
        <v>0.2076</v>
      </c>
    </row>
    <row r="47" customFormat="false" ht="15" hidden="false" customHeight="false" outlineLevel="0" collapsed="false">
      <c r="A47" s="25" t="n">
        <v>39637</v>
      </c>
      <c r="B47" s="71" t="n">
        <v>0.2004</v>
      </c>
    </row>
    <row r="48" customFormat="false" ht="15" hidden="false" customHeight="false" outlineLevel="0" collapsed="false">
      <c r="A48" s="25" t="n">
        <v>39638</v>
      </c>
      <c r="B48" s="71" t="n">
        <v>0.2004</v>
      </c>
    </row>
    <row r="49" customFormat="false" ht="15" hidden="false" customHeight="false" outlineLevel="0" collapsed="false">
      <c r="A49" s="25" t="n">
        <v>39639</v>
      </c>
      <c r="B49" s="71" t="n">
        <v>0.2532</v>
      </c>
    </row>
    <row r="50" customFormat="false" ht="15" hidden="false" customHeight="false" outlineLevel="0" collapsed="false">
      <c r="A50" s="25" t="n">
        <v>39640</v>
      </c>
      <c r="B50" s="71" t="n">
        <v>0.2796</v>
      </c>
    </row>
    <row r="51" customFormat="false" ht="15" hidden="false" customHeight="false" outlineLevel="0" collapsed="false">
      <c r="A51" s="25" t="n">
        <v>39641</v>
      </c>
      <c r="B51" s="71" t="n">
        <v>0.1968</v>
      </c>
    </row>
    <row r="52" customFormat="false" ht="15" hidden="false" customHeight="false" outlineLevel="0" collapsed="false">
      <c r="A52" s="25" t="n">
        <v>39642</v>
      </c>
      <c r="B52" s="71" t="n">
        <v>0.2388</v>
      </c>
    </row>
    <row r="53" customFormat="false" ht="15" hidden="false" customHeight="false" outlineLevel="0" collapsed="false">
      <c r="A53" s="25" t="n">
        <v>39643</v>
      </c>
      <c r="B53" s="71" t="n">
        <v>0.276</v>
      </c>
    </row>
    <row r="54" customFormat="false" ht="15" hidden="false" customHeight="false" outlineLevel="0" collapsed="false">
      <c r="A54" s="25" t="n">
        <v>39644</v>
      </c>
      <c r="B54" s="71" t="n">
        <v>0.2484</v>
      </c>
    </row>
    <row r="55" customFormat="false" ht="15" hidden="false" customHeight="false" outlineLevel="0" collapsed="false">
      <c r="A55" s="25" t="n">
        <v>39645</v>
      </c>
      <c r="B55" s="71" t="n">
        <v>0.246</v>
      </c>
    </row>
    <row r="56" customFormat="false" ht="15" hidden="false" customHeight="false" outlineLevel="0" collapsed="false">
      <c r="A56" s="25" t="n">
        <v>39646</v>
      </c>
      <c r="B56" s="71" t="n">
        <v>0.2664</v>
      </c>
    </row>
    <row r="57" customFormat="false" ht="15" hidden="false" customHeight="false" outlineLevel="0" collapsed="false">
      <c r="A57" s="25" t="n">
        <v>39647</v>
      </c>
      <c r="B57" s="71" t="n">
        <v>0.1584</v>
      </c>
    </row>
    <row r="58" customFormat="false" ht="15" hidden="false" customHeight="false" outlineLevel="0" collapsed="false">
      <c r="A58" s="25" t="n">
        <v>39648</v>
      </c>
      <c r="B58" s="71" t="n">
        <v>0.2124</v>
      </c>
    </row>
    <row r="59" customFormat="false" ht="15" hidden="false" customHeight="false" outlineLevel="0" collapsed="false">
      <c r="A59" s="79" t="n">
        <v>39649</v>
      </c>
      <c r="B59" s="71" t="n">
        <v>0.2592</v>
      </c>
    </row>
    <row r="60" customFormat="false" ht="15" hidden="false" customHeight="false" outlineLevel="0" collapsed="false">
      <c r="A60" s="25" t="n">
        <v>39650</v>
      </c>
      <c r="B60" s="71" t="n">
        <v>0.2676</v>
      </c>
    </row>
    <row r="61" customFormat="false" ht="15" hidden="false" customHeight="false" outlineLevel="0" collapsed="false">
      <c r="A61" s="25" t="n">
        <v>39651</v>
      </c>
      <c r="B61" s="71" t="n">
        <v>0.2556</v>
      </c>
    </row>
    <row r="62" customFormat="false" ht="15" hidden="false" customHeight="false" outlineLevel="0" collapsed="false">
      <c r="A62" s="25" t="n">
        <v>39652</v>
      </c>
      <c r="B62" s="71" t="n">
        <v>0.3024</v>
      </c>
    </row>
    <row r="63" customFormat="false" ht="15" hidden="false" customHeight="false" outlineLevel="0" collapsed="false">
      <c r="A63" s="25" t="n">
        <v>39653</v>
      </c>
      <c r="B63" s="71" t="n">
        <v>0.2664</v>
      </c>
    </row>
    <row r="64" customFormat="false" ht="15" hidden="false" customHeight="false" outlineLevel="0" collapsed="false">
      <c r="A64" s="76" t="n">
        <v>39654</v>
      </c>
      <c r="B64" s="39" t="n">
        <v>0.2244</v>
      </c>
      <c r="C64" s="39" t="n">
        <f aca="false">B64*0.49</f>
        <v>0.109956</v>
      </c>
      <c r="D64" s="71" t="n">
        <f aca="false">0.37*0.3</f>
        <v>0.111</v>
      </c>
      <c r="E64" s="80" t="n">
        <f aca="false">D64/B64</f>
        <v>0.494652406417112</v>
      </c>
    </row>
    <row r="65" customFormat="false" ht="15" hidden="false" customHeight="false" outlineLevel="0" collapsed="false">
      <c r="A65" s="25" t="n">
        <v>39655</v>
      </c>
      <c r="B65" s="39" t="n">
        <v>0.216</v>
      </c>
      <c r="C65" s="39" t="n">
        <f aca="false">B65*(0.49+(1*$G$65))</f>
        <v>0.142225026737968</v>
      </c>
      <c r="G65" s="77" t="n">
        <f aca="false">(E67-E64)/3</f>
        <v>0.168449197860963</v>
      </c>
    </row>
    <row r="66" customFormat="false" ht="15" hidden="false" customHeight="false" outlineLevel="0" collapsed="false">
      <c r="A66" s="25" t="n">
        <v>39656</v>
      </c>
      <c r="B66" s="39" t="n">
        <v>0.2076</v>
      </c>
      <c r="C66" s="39" t="n">
        <f aca="false">B66*(0.49+(2*$G$65))</f>
        <v>0.171664106951872</v>
      </c>
    </row>
    <row r="67" customFormat="false" ht="15" hidden="false" customHeight="false" outlineLevel="0" collapsed="false">
      <c r="A67" s="79" t="n">
        <v>39657</v>
      </c>
      <c r="B67" s="39" t="n">
        <v>0.2292</v>
      </c>
      <c r="C67" s="39" t="n">
        <f aca="false">B67*(0.49+(3*$G$65))</f>
        <v>0.228133668449198</v>
      </c>
      <c r="E67" s="81" t="n">
        <v>1</v>
      </c>
    </row>
    <row r="68" customFormat="false" ht="15" hidden="false" customHeight="false" outlineLevel="0" collapsed="false">
      <c r="A68" s="25" t="n">
        <v>39658</v>
      </c>
      <c r="B68" s="71" t="n">
        <v>0.2076</v>
      </c>
    </row>
    <row r="69" customFormat="false" ht="15" hidden="false" customHeight="false" outlineLevel="0" collapsed="false">
      <c r="A69" s="25" t="n">
        <v>39659</v>
      </c>
      <c r="B69" s="71" t="n">
        <v>0.2316</v>
      </c>
    </row>
    <row r="70" customFormat="false" ht="15" hidden="false" customHeight="false" outlineLevel="0" collapsed="false">
      <c r="A70" s="25" t="n">
        <v>39660</v>
      </c>
      <c r="B70" s="71" t="n">
        <v>0.2544</v>
      </c>
    </row>
    <row r="71" customFormat="false" ht="15" hidden="false" customHeight="false" outlineLevel="0" collapsed="false">
      <c r="A71" s="25" t="n">
        <v>39661</v>
      </c>
      <c r="B71" s="71" t="n">
        <v>0.3192</v>
      </c>
    </row>
    <row r="72" customFormat="false" ht="15" hidden="false" customHeight="false" outlineLevel="0" collapsed="false">
      <c r="A72" s="25" t="n">
        <v>39662</v>
      </c>
      <c r="B72" s="71" t="n">
        <v>0.3504</v>
      </c>
      <c r="J72" s="0" t="n">
        <v>0.109956</v>
      </c>
      <c r="K72" s="0" t="n">
        <v>0.142225026737968</v>
      </c>
      <c r="L72" s="0" t="n">
        <v>0.171664106951872</v>
      </c>
      <c r="M72" s="0" t="n">
        <v>0.228133668449198</v>
      </c>
    </row>
    <row r="73" customFormat="false" ht="15" hidden="false" customHeight="false" outlineLevel="0" collapsed="false">
      <c r="A73" s="25" t="n">
        <v>39663</v>
      </c>
      <c r="B73" s="71" t="n">
        <v>0.336</v>
      </c>
    </row>
    <row r="74" customFormat="false" ht="15" hidden="false" customHeight="false" outlineLevel="0" collapsed="false">
      <c r="A74" s="25" t="n">
        <v>39664</v>
      </c>
      <c r="B74" s="71" t="n">
        <v>0.2856</v>
      </c>
    </row>
    <row r="75" customFormat="false" ht="15" hidden="false" customHeight="false" outlineLevel="0" collapsed="false">
      <c r="A75" s="25" t="n">
        <v>39665</v>
      </c>
      <c r="B75" s="71" t="n">
        <v>0.1644</v>
      </c>
    </row>
    <row r="76" customFormat="false" ht="15" hidden="false" customHeight="false" outlineLevel="0" collapsed="false">
      <c r="A76" s="25" t="n">
        <v>39666</v>
      </c>
      <c r="B76" s="71" t="n">
        <v>0.2136</v>
      </c>
    </row>
    <row r="77" customFormat="false" ht="15" hidden="false" customHeight="false" outlineLevel="0" collapsed="false">
      <c r="A77" s="25" t="n">
        <v>39667</v>
      </c>
      <c r="B77" s="71" t="n">
        <v>0.0372</v>
      </c>
    </row>
    <row r="78" customFormat="false" ht="15" hidden="false" customHeight="false" outlineLevel="0" collapsed="false">
      <c r="A78" s="25" t="n">
        <v>39668</v>
      </c>
      <c r="B78" s="71" t="n">
        <v>0.156</v>
      </c>
    </row>
    <row r="79" customFormat="false" ht="15" hidden="false" customHeight="false" outlineLevel="0" collapsed="false">
      <c r="A79" s="25" t="n">
        <v>39669</v>
      </c>
      <c r="B79" s="71" t="n">
        <v>0.2208</v>
      </c>
    </row>
    <row r="80" customFormat="false" ht="15" hidden="false" customHeight="false" outlineLevel="0" collapsed="false">
      <c r="A80" s="25" t="n">
        <v>39670</v>
      </c>
      <c r="B80" s="71" t="n">
        <v>0.1548</v>
      </c>
    </row>
    <row r="81" customFormat="false" ht="15" hidden="false" customHeight="false" outlineLevel="0" collapsed="false">
      <c r="A81" s="25" t="n">
        <v>39671</v>
      </c>
      <c r="B81" s="71" t="n">
        <v>0.156</v>
      </c>
    </row>
    <row r="82" customFormat="false" ht="15" hidden="false" customHeight="false" outlineLevel="0" collapsed="false">
      <c r="A82" s="25" t="n">
        <v>39672</v>
      </c>
      <c r="B82" s="71" t="n">
        <v>0.2304</v>
      </c>
    </row>
    <row r="83" customFormat="false" ht="15" hidden="false" customHeight="false" outlineLevel="0" collapsed="false">
      <c r="A83" s="79" t="n">
        <v>39673</v>
      </c>
      <c r="B83" s="71" t="n">
        <v>0.198</v>
      </c>
    </row>
    <row r="84" customFormat="false" ht="15" hidden="false" customHeight="false" outlineLevel="0" collapsed="false">
      <c r="A84" s="25" t="n">
        <v>39674</v>
      </c>
      <c r="B84" s="71" t="n">
        <v>0.1548</v>
      </c>
    </row>
    <row r="85" customFormat="false" ht="15" hidden="false" customHeight="false" outlineLevel="0" collapsed="false">
      <c r="A85" s="25" t="n">
        <v>39675</v>
      </c>
      <c r="B85" s="71" t="n">
        <v>0.0516</v>
      </c>
    </row>
    <row r="86" customFormat="false" ht="15" hidden="false" customHeight="false" outlineLevel="0" collapsed="false">
      <c r="A86" s="25" t="n">
        <v>39676</v>
      </c>
      <c r="B86" s="71" t="n">
        <v>0.0444</v>
      </c>
    </row>
    <row r="87" customFormat="false" ht="15" hidden="false" customHeight="false" outlineLevel="0" collapsed="false">
      <c r="A87" s="25" t="n">
        <v>39677</v>
      </c>
      <c r="B87" s="71" t="n">
        <v>0.0624</v>
      </c>
    </row>
    <row r="88" customFormat="false" ht="15" hidden="false" customHeight="false" outlineLevel="0" collapsed="false">
      <c r="A88" s="25" t="n">
        <v>39678</v>
      </c>
      <c r="B88" s="71" t="n">
        <v>0.0924</v>
      </c>
    </row>
    <row r="89" customFormat="false" ht="15" hidden="false" customHeight="false" outlineLevel="0" collapsed="false">
      <c r="A89" s="25" t="n">
        <v>39679</v>
      </c>
      <c r="B89" s="71" t="n">
        <v>0.1272</v>
      </c>
    </row>
    <row r="90" customFormat="false" ht="15" hidden="false" customHeight="false" outlineLevel="0" collapsed="false">
      <c r="A90" s="25" t="n">
        <v>39680</v>
      </c>
      <c r="B90" s="71" t="n">
        <v>0.1476</v>
      </c>
    </row>
    <row r="91" customFormat="false" ht="15" hidden="false" customHeight="false" outlineLevel="0" collapsed="false">
      <c r="A91" s="79" t="n">
        <v>39681</v>
      </c>
      <c r="B91" s="71" t="n">
        <v>0.2148</v>
      </c>
    </row>
    <row r="92" customFormat="false" ht="15" hidden="false" customHeight="false" outlineLevel="0" collapsed="false">
      <c r="A92" s="82" t="n">
        <v>39682</v>
      </c>
      <c r="B92" s="71" t="n">
        <v>0.2604</v>
      </c>
    </row>
    <row r="93" customFormat="false" ht="15" hidden="false" customHeight="false" outlineLevel="0" collapsed="false">
      <c r="A93" s="25" t="n">
        <v>39683</v>
      </c>
      <c r="B93" s="71" t="n">
        <v>0.1392</v>
      </c>
    </row>
    <row r="94" customFormat="false" ht="15" hidden="false" customHeight="false" outlineLevel="0" collapsed="false">
      <c r="A94" s="25" t="n">
        <v>39684</v>
      </c>
      <c r="B94" s="71" t="n">
        <v>0.1872</v>
      </c>
    </row>
    <row r="95" customFormat="false" ht="15" hidden="false" customHeight="false" outlineLevel="0" collapsed="false">
      <c r="A95" s="25" t="n">
        <v>39685</v>
      </c>
      <c r="B95" s="71" t="n">
        <v>0.1704</v>
      </c>
    </row>
    <row r="96" customFormat="false" ht="15" hidden="false" customHeight="false" outlineLevel="0" collapsed="false">
      <c r="A96" s="25" t="n">
        <v>39686</v>
      </c>
      <c r="B96" s="71" t="n">
        <v>0.162</v>
      </c>
    </row>
    <row r="97" customFormat="false" ht="15" hidden="false" customHeight="false" outlineLevel="0" collapsed="false">
      <c r="A97" s="25" t="n">
        <v>39687</v>
      </c>
      <c r="B97" s="71" t="n">
        <v>0.1668</v>
      </c>
    </row>
    <row r="98" customFormat="false" ht="15" hidden="false" customHeight="false" outlineLevel="0" collapsed="false">
      <c r="A98" s="25" t="n">
        <v>39688</v>
      </c>
      <c r="B98" s="71" t="n">
        <v>0.1824</v>
      </c>
    </row>
    <row r="99" customFormat="false" ht="15" hidden="false" customHeight="false" outlineLevel="0" collapsed="false">
      <c r="A99" s="25" t="n">
        <v>39689</v>
      </c>
      <c r="B99" s="71" t="n">
        <v>0.1116</v>
      </c>
    </row>
    <row r="100" customFormat="false" ht="15" hidden="false" customHeight="false" outlineLevel="0" collapsed="false">
      <c r="A100" s="25" t="n">
        <v>39690</v>
      </c>
      <c r="B100" s="71" t="n">
        <v>0.186</v>
      </c>
    </row>
    <row r="101" customFormat="false" ht="15" hidden="false" customHeight="false" outlineLevel="0" collapsed="false">
      <c r="A101" s="25" t="n">
        <v>39691</v>
      </c>
      <c r="B101" s="71" t="n">
        <v>0.2016</v>
      </c>
    </row>
    <row r="102" customFormat="false" ht="15" hidden="false" customHeight="false" outlineLevel="0" collapsed="false">
      <c r="A102" s="25" t="n">
        <v>39692</v>
      </c>
      <c r="B102" s="71" t="n">
        <v>0.216</v>
      </c>
    </row>
    <row r="103" customFormat="false" ht="15" hidden="false" customHeight="false" outlineLevel="0" collapsed="false">
      <c r="A103" s="25" t="n">
        <v>39693</v>
      </c>
      <c r="B103" s="71" t="n">
        <v>0.162</v>
      </c>
    </row>
    <row r="104" customFormat="false" ht="15" hidden="false" customHeight="false" outlineLevel="0" collapsed="false">
      <c r="A104" s="25" t="n">
        <v>39694</v>
      </c>
      <c r="B104" s="71" t="n">
        <v>0.1248</v>
      </c>
    </row>
    <row r="105" customFormat="false" ht="15" hidden="false" customHeight="false" outlineLevel="0" collapsed="false">
      <c r="A105" s="25" t="n">
        <v>39695</v>
      </c>
      <c r="B105" s="71" t="n">
        <v>0.12</v>
      </c>
    </row>
    <row r="106" customFormat="false" ht="15" hidden="false" customHeight="false" outlineLevel="0" collapsed="false">
      <c r="A106" s="25" t="n">
        <v>39696</v>
      </c>
      <c r="B106" s="71" t="n">
        <v>0.0876</v>
      </c>
    </row>
    <row r="107" customFormat="false" ht="15" hidden="false" customHeight="false" outlineLevel="0" collapsed="false">
      <c r="A107" s="25" t="n">
        <v>39697</v>
      </c>
      <c r="B107" s="71" t="n">
        <v>0.0768</v>
      </c>
    </row>
    <row r="108" customFormat="false" ht="15" hidden="false" customHeight="false" outlineLevel="0" collapsed="false">
      <c r="A108" s="25" t="n">
        <v>39698</v>
      </c>
      <c r="B108" s="71" t="n">
        <v>0.1296</v>
      </c>
    </row>
    <row r="109" customFormat="false" ht="15" hidden="false" customHeight="false" outlineLevel="0" collapsed="false">
      <c r="A109" s="25" t="n">
        <v>39699</v>
      </c>
      <c r="B109" s="71" t="n">
        <v>0.0252</v>
      </c>
    </row>
    <row r="110" customFormat="false" ht="15" hidden="false" customHeight="false" outlineLevel="0" collapsed="false">
      <c r="A110" s="25" t="n">
        <v>39700</v>
      </c>
      <c r="B110" s="71" t="n">
        <v>0.1224</v>
      </c>
    </row>
    <row r="111" customFormat="false" ht="15" hidden="false" customHeight="false" outlineLevel="0" collapsed="false">
      <c r="A111" s="25" t="n">
        <v>39701</v>
      </c>
      <c r="B111" s="71" t="n">
        <v>0.1068</v>
      </c>
    </row>
    <row r="112" customFormat="false" ht="15" hidden="false" customHeight="false" outlineLevel="0" collapsed="false">
      <c r="A112" s="25" t="n">
        <v>39702</v>
      </c>
      <c r="B112" s="71" t="n">
        <v>0.078</v>
      </c>
    </row>
    <row r="113" customFormat="false" ht="15" hidden="false" customHeight="false" outlineLevel="0" collapsed="false">
      <c r="A113" s="25" t="n">
        <v>39703</v>
      </c>
      <c r="B113" s="71" t="n">
        <v>0.0492</v>
      </c>
    </row>
    <row r="114" customFormat="false" ht="15" hidden="false" customHeight="false" outlineLevel="0" collapsed="false">
      <c r="A114" s="25" t="n">
        <v>39704</v>
      </c>
      <c r="B114" s="71" t="n">
        <v>0.1056</v>
      </c>
    </row>
    <row r="115" customFormat="false" ht="15" hidden="false" customHeight="false" outlineLevel="0" collapsed="false">
      <c r="A115" s="25" t="n">
        <v>39705</v>
      </c>
      <c r="B115" s="71" t="n">
        <v>0.072</v>
      </c>
    </row>
    <row r="116" customFormat="false" ht="15" hidden="false" customHeight="false" outlineLevel="0" collapsed="false">
      <c r="A116" s="25" t="n">
        <v>39706</v>
      </c>
      <c r="B116" s="71" t="n">
        <v>0.0588</v>
      </c>
    </row>
    <row r="117" customFormat="false" ht="15" hidden="false" customHeight="false" outlineLevel="0" collapsed="false">
      <c r="A117" s="25" t="n">
        <v>39707</v>
      </c>
      <c r="B117" s="71" t="n">
        <v>0.0756</v>
      </c>
    </row>
    <row r="118" customFormat="false" ht="15" hidden="false" customHeight="false" outlineLevel="0" collapsed="false">
      <c r="A118" s="76" t="n">
        <v>39708</v>
      </c>
      <c r="B118" s="71" t="n">
        <v>0.084</v>
      </c>
      <c r="C118" s="39" t="n">
        <f aca="false">B118*0.89</f>
        <v>0.07476</v>
      </c>
      <c r="D118" s="71" t="n">
        <f aca="false">0.25*0.3</f>
        <v>0.075</v>
      </c>
      <c r="E118" s="77" t="n">
        <f aca="false">D118/B118</f>
        <v>0.892857142857143</v>
      </c>
    </row>
    <row r="119" customFormat="false" ht="15" hidden="false" customHeight="false" outlineLevel="0" collapsed="false">
      <c r="A119" s="25" t="n">
        <v>39709</v>
      </c>
      <c r="B119" s="71" t="n">
        <v>0.084</v>
      </c>
      <c r="C119" s="39" t="n">
        <f aca="false">B119*(0.89+(1*$F$120))</f>
        <v>0.07656</v>
      </c>
    </row>
    <row r="120" customFormat="false" ht="15" hidden="false" customHeight="false" outlineLevel="0" collapsed="false">
      <c r="A120" s="25" t="n">
        <v>39710</v>
      </c>
      <c r="B120" s="71" t="n">
        <v>0.0636</v>
      </c>
      <c r="C120" s="39" t="n">
        <f aca="false">B120*(0.89+(2*$F$120))</f>
        <v>0.0593297142857143</v>
      </c>
      <c r="F120" s="77" t="n">
        <f aca="false">(E123-E118)/5</f>
        <v>0.0214285714285714</v>
      </c>
    </row>
    <row r="121" customFormat="false" ht="15" hidden="false" customHeight="false" outlineLevel="0" collapsed="false">
      <c r="A121" s="25" t="n">
        <v>39711</v>
      </c>
      <c r="B121" s="39" t="n">
        <v>0.0576</v>
      </c>
      <c r="C121" s="39" t="n">
        <f aca="false">B121*(0.89+(3*$F$120))</f>
        <v>0.0549668571428572</v>
      </c>
    </row>
    <row r="122" customFormat="false" ht="15" hidden="false" customHeight="false" outlineLevel="0" collapsed="false">
      <c r="A122" s="25" t="n">
        <v>39712</v>
      </c>
      <c r="B122" s="71" t="n">
        <v>0.072</v>
      </c>
      <c r="C122" s="39" t="n">
        <f aca="false">B122*(0.89+(4*$F$120))</f>
        <v>0.0702514285714286</v>
      </c>
    </row>
    <row r="123" customFormat="false" ht="15" hidden="false" customHeight="false" outlineLevel="0" collapsed="false">
      <c r="A123" s="79" t="n">
        <v>39713</v>
      </c>
      <c r="B123" s="39" t="n">
        <v>0.1008</v>
      </c>
      <c r="C123" s="39" t="n">
        <f aca="false">B123*(0.89+(5*$F$120))</f>
        <v>0.100512</v>
      </c>
      <c r="E123" s="71" t="n">
        <v>1</v>
      </c>
    </row>
    <row r="124" customFormat="false" ht="15" hidden="false" customHeight="false" outlineLevel="0" collapsed="false">
      <c r="A124" s="25" t="n">
        <v>39714</v>
      </c>
      <c r="B124" s="71" t="n">
        <v>0.0744</v>
      </c>
      <c r="I124" s="0" t="n">
        <v>0.07476</v>
      </c>
      <c r="J124" s="0" t="n">
        <v>0.07656</v>
      </c>
      <c r="K124" s="0" t="n">
        <v>0.0593297142857143</v>
      </c>
      <c r="L124" s="0" t="n">
        <v>0.0549668571428572</v>
      </c>
      <c r="M124" s="0" t="n">
        <v>0.0702514285714286</v>
      </c>
      <c r="N124" s="0" t="n">
        <v>0.100512</v>
      </c>
    </row>
    <row r="125" customFormat="false" ht="15" hidden="false" customHeight="false" outlineLevel="0" collapsed="false">
      <c r="A125" s="25" t="n">
        <v>39715</v>
      </c>
      <c r="B125" s="71" t="n">
        <v>0.0648</v>
      </c>
    </row>
    <row r="126" customFormat="false" ht="15" hidden="false" customHeight="false" outlineLevel="0" collapsed="false">
      <c r="A126" s="25" t="n">
        <v>39716</v>
      </c>
      <c r="B126" s="71" t="n">
        <v>0.0876</v>
      </c>
    </row>
    <row r="127" customFormat="false" ht="15" hidden="false" customHeight="false" outlineLevel="0" collapsed="false">
      <c r="A127" s="25" t="n">
        <v>39717</v>
      </c>
      <c r="B127" s="71" t="n">
        <v>0.084</v>
      </c>
    </row>
    <row r="128" customFormat="false" ht="15" hidden="false" customHeight="false" outlineLevel="0" collapsed="false">
      <c r="A128" s="25" t="n">
        <v>39718</v>
      </c>
      <c r="B128" s="71" t="n">
        <v>0.066</v>
      </c>
    </row>
    <row r="129" customFormat="false" ht="15" hidden="false" customHeight="false" outlineLevel="0" collapsed="false">
      <c r="A129" s="25" t="n">
        <v>39719</v>
      </c>
      <c r="B129" s="71" t="n">
        <v>0.0804</v>
      </c>
    </row>
    <row r="130" customFormat="false" ht="15" hidden="false" customHeight="false" outlineLevel="0" collapsed="false">
      <c r="A130" s="25" t="n">
        <v>39720</v>
      </c>
      <c r="B130" s="71" t="n">
        <v>0.0804</v>
      </c>
    </row>
    <row r="131" customFormat="false" ht="15" hidden="false" customHeight="false" outlineLevel="0" collapsed="false">
      <c r="A131" s="79" t="n">
        <v>39721</v>
      </c>
      <c r="B131" s="71" t="n">
        <v>0.0804</v>
      </c>
    </row>
    <row r="132" customFormat="false" ht="15" hidden="false" customHeight="false" outlineLevel="0" collapsed="false">
      <c r="A132" s="25" t="n">
        <v>39722</v>
      </c>
      <c r="B132" s="71" t="n">
        <v>0.0732</v>
      </c>
    </row>
    <row r="133" customFormat="false" ht="15" hidden="false" customHeight="false" outlineLevel="0" collapsed="false">
      <c r="A133" s="25" t="n">
        <v>39723</v>
      </c>
      <c r="B133" s="71" t="n">
        <v>0.0732</v>
      </c>
    </row>
    <row r="134" customFormat="false" ht="15" hidden="false" customHeight="false" outlineLevel="0" collapsed="false">
      <c r="A134" s="25" t="n">
        <v>39724</v>
      </c>
      <c r="B134" s="71" t="n">
        <v>0.0876</v>
      </c>
    </row>
    <row r="135" customFormat="false" ht="15" hidden="false" customHeight="false" outlineLevel="0" collapsed="false">
      <c r="A135" s="25" t="n">
        <v>39725</v>
      </c>
      <c r="B135" s="71" t="n">
        <v>0.1068</v>
      </c>
    </row>
    <row r="136" customFormat="false" ht="15" hidden="false" customHeight="false" outlineLevel="0" collapsed="false">
      <c r="A136" s="25" t="n">
        <v>39726</v>
      </c>
      <c r="B136" s="71" t="n">
        <v>0.078</v>
      </c>
    </row>
    <row r="137" customFormat="false" ht="15" hidden="false" customHeight="false" outlineLevel="0" collapsed="false">
      <c r="A137" s="25" t="n">
        <v>39727</v>
      </c>
      <c r="B137" s="71" t="n">
        <v>0.0744</v>
      </c>
    </row>
    <row r="138" customFormat="false" ht="15" hidden="false" customHeight="false" outlineLevel="0" collapsed="false">
      <c r="A138" s="25" t="n">
        <v>39728</v>
      </c>
      <c r="B138" s="71" t="n">
        <v>0.0588</v>
      </c>
    </row>
    <row r="139" customFormat="false" ht="15" hidden="false" customHeight="false" outlineLevel="0" collapsed="false">
      <c r="A139" s="25" t="n">
        <v>39729</v>
      </c>
      <c r="B139" s="71" t="n">
        <v>0.0816</v>
      </c>
    </row>
    <row r="140" customFormat="false" ht="15" hidden="false" customHeight="false" outlineLevel="0" collapsed="false">
      <c r="A140" s="25" t="n">
        <v>39730</v>
      </c>
      <c r="B140" s="71" t="n">
        <v>0.0528</v>
      </c>
    </row>
    <row r="141" customFormat="false" ht="15" hidden="false" customHeight="false" outlineLevel="0" collapsed="false">
      <c r="A141" s="25" t="n">
        <v>39731</v>
      </c>
      <c r="B141" s="71" t="n">
        <v>0.072</v>
      </c>
    </row>
    <row r="142" customFormat="false" ht="15" hidden="false" customHeight="false" outlineLevel="0" collapsed="false">
      <c r="A142" s="25" t="n">
        <v>39732</v>
      </c>
      <c r="B142" s="71" t="n">
        <v>0.018</v>
      </c>
    </row>
    <row r="143" customFormat="false" ht="15" hidden="false" customHeight="false" outlineLevel="0" collapsed="false">
      <c r="A143" s="25" t="n">
        <v>39733</v>
      </c>
      <c r="B143" s="71" t="n">
        <v>0.0396</v>
      </c>
    </row>
    <row r="144" customFormat="false" ht="15" hidden="false" customHeight="false" outlineLevel="0" collapsed="false">
      <c r="A144" s="25" t="n">
        <v>39734</v>
      </c>
      <c r="B144" s="71" t="n">
        <v>0.0324</v>
      </c>
    </row>
    <row r="145" customFormat="false" ht="15" hidden="false" customHeight="false" outlineLevel="0" collapsed="false">
      <c r="A145" s="25" t="n">
        <v>39735</v>
      </c>
      <c r="B145" s="71" t="n">
        <v>0.0036</v>
      </c>
    </row>
    <row r="146" customFormat="false" ht="15" hidden="false" customHeight="false" outlineLevel="0" collapsed="false">
      <c r="A146" s="25" t="n">
        <v>39736</v>
      </c>
      <c r="B146" s="71" t="n">
        <v>0.0288</v>
      </c>
    </row>
    <row r="147" customFormat="false" ht="15" hidden="false" customHeight="false" outlineLevel="0" collapsed="false">
      <c r="A147" s="79" t="n">
        <v>39737</v>
      </c>
      <c r="B147" s="71" t="n">
        <v>0.03</v>
      </c>
    </row>
    <row r="148" customFormat="false" ht="15" hidden="false" customHeight="false" outlineLevel="0" collapsed="false">
      <c r="A148" s="35" t="n">
        <v>39738</v>
      </c>
      <c r="B148" s="71" t="n">
        <v>0.0336</v>
      </c>
    </row>
    <row r="149" customFormat="false" ht="15" hidden="false" customHeight="false" outlineLevel="0" collapsed="false">
      <c r="A149" s="35" t="n">
        <v>39739</v>
      </c>
      <c r="B149" s="71" t="n">
        <v>0.0336</v>
      </c>
    </row>
    <row r="150" customFormat="false" ht="15" hidden="false" customHeight="false" outlineLevel="0" collapsed="false">
      <c r="A150" s="35" t="n">
        <v>39740</v>
      </c>
      <c r="B150" s="71" t="n">
        <v>0.0504</v>
      </c>
    </row>
    <row r="151" customFormat="false" ht="15" hidden="false" customHeight="false" outlineLevel="0" collapsed="false">
      <c r="A151" s="35" t="n">
        <v>39741</v>
      </c>
      <c r="B151" s="71" t="n">
        <v>0.0096</v>
      </c>
    </row>
    <row r="152" customFormat="false" ht="15" hidden="false" customHeight="false" outlineLevel="0" collapsed="false">
      <c r="A152" s="35" t="n">
        <v>39742</v>
      </c>
      <c r="B152" s="71" t="n">
        <v>0.0276</v>
      </c>
    </row>
    <row r="153" customFormat="false" ht="15" hidden="false" customHeight="false" outlineLevel="0" collapsed="false">
      <c r="A153" s="35" t="n">
        <v>39743</v>
      </c>
      <c r="B153" s="71" t="n">
        <v>0.0312</v>
      </c>
    </row>
    <row r="154" customFormat="false" ht="15.75" hidden="false" customHeight="false" outlineLevel="0" collapsed="false">
      <c r="A154" s="53" t="n">
        <v>39744</v>
      </c>
      <c r="B154" s="71" t="n">
        <v>0.0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51" colorId="64" zoomScale="100" zoomScaleNormal="100" zoomScalePageLayoutView="100" workbookViewId="0">
      <selection pane="topLeft" activeCell="H365" activeCellId="0" sqref="H3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11" t="s">
        <v>25</v>
      </c>
      <c r="C2" s="11"/>
      <c r="D2" s="11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83" t="n">
        <v>2008</v>
      </c>
      <c r="B4" s="83"/>
      <c r="C4" s="83"/>
      <c r="D4" s="83"/>
      <c r="E4" s="83"/>
      <c r="K4" s="84"/>
      <c r="L4" s="84"/>
      <c r="M4" s="84"/>
      <c r="N4" s="84"/>
      <c r="O4" s="84"/>
      <c r="P4" s="84"/>
      <c r="Q4" s="84"/>
    </row>
    <row r="5" customFormat="false" ht="15.75" hidden="false" customHeight="false" outlineLevel="0" collapsed="false">
      <c r="A5" s="9" t="s">
        <v>12</v>
      </c>
      <c r="B5" s="85" t="s">
        <v>1</v>
      </c>
      <c r="C5" s="85"/>
      <c r="D5" s="85"/>
      <c r="E5" s="85"/>
      <c r="K5" s="86"/>
      <c r="L5" s="87"/>
      <c r="M5" s="87"/>
      <c r="N5" s="87"/>
      <c r="O5" s="87"/>
      <c r="P5" s="87"/>
      <c r="Q5" s="87"/>
    </row>
    <row r="6" customFormat="false" ht="15.75" hidden="false" customHeight="false" outlineLevel="0" collapsed="false">
      <c r="A6" s="9"/>
      <c r="B6" s="88" t="s">
        <v>26</v>
      </c>
      <c r="C6" s="89" t="s">
        <v>27</v>
      </c>
      <c r="D6" s="89" t="s">
        <v>28</v>
      </c>
      <c r="E6" s="90" t="s">
        <v>29</v>
      </c>
      <c r="K6" s="86"/>
      <c r="L6" s="17"/>
      <c r="M6" s="17"/>
      <c r="N6" s="17"/>
      <c r="O6" s="17"/>
      <c r="P6" s="17"/>
      <c r="Q6" s="17"/>
    </row>
    <row r="7" customFormat="false" ht="15" hidden="false" customHeight="false" outlineLevel="0" collapsed="false">
      <c r="A7" s="91" t="n">
        <v>39448</v>
      </c>
      <c r="B7" s="17" t="n">
        <v>10.2</v>
      </c>
      <c r="C7" s="17" t="n">
        <v>10.2</v>
      </c>
      <c r="D7" s="17" t="n">
        <v>10.2</v>
      </c>
      <c r="E7" s="21" t="n">
        <f aca="false">(B7+C7+D7)/3</f>
        <v>10.2</v>
      </c>
      <c r="K7" s="66"/>
      <c r="L7" s="17"/>
      <c r="M7" s="17"/>
      <c r="N7" s="17"/>
      <c r="O7" s="11"/>
    </row>
    <row r="8" customFormat="false" ht="15" hidden="false" customHeight="false" outlineLevel="0" collapsed="false">
      <c r="A8" s="35" t="n">
        <v>39449</v>
      </c>
      <c r="B8" s="17" t="n">
        <v>10.2</v>
      </c>
      <c r="C8" s="17" t="n">
        <v>10.2</v>
      </c>
      <c r="D8" s="17" t="n">
        <v>10.2</v>
      </c>
      <c r="E8" s="21" t="n">
        <f aca="false">(B8+C8+D8)/3</f>
        <v>10.2</v>
      </c>
      <c r="K8" s="66"/>
      <c r="L8" s="17"/>
      <c r="M8" s="17"/>
      <c r="N8" s="17"/>
      <c r="O8" s="11"/>
    </row>
    <row r="9" customFormat="false" ht="15" hidden="false" customHeight="false" outlineLevel="0" collapsed="false">
      <c r="A9" s="35" t="n">
        <v>39450</v>
      </c>
      <c r="B9" s="17" t="n">
        <v>10.2</v>
      </c>
      <c r="C9" s="17" t="n">
        <v>10.2</v>
      </c>
      <c r="D9" s="17" t="n">
        <v>10.2</v>
      </c>
      <c r="E9" s="21" t="n">
        <f aca="false">(B9+C9+D9)/3</f>
        <v>10.2</v>
      </c>
      <c r="K9" s="66"/>
      <c r="L9" s="17"/>
      <c r="M9" s="17"/>
      <c r="N9" s="17"/>
      <c r="O9" s="11"/>
    </row>
    <row r="10" customFormat="false" ht="15" hidden="false" customHeight="false" outlineLevel="0" collapsed="false">
      <c r="A10" s="35" t="n">
        <v>39451</v>
      </c>
      <c r="B10" s="17" t="n">
        <v>10.2</v>
      </c>
      <c r="C10" s="17" t="n">
        <v>10.2</v>
      </c>
      <c r="D10" s="17" t="n">
        <v>10.2</v>
      </c>
      <c r="E10" s="21" t="n">
        <f aca="false">(B10+C10+D10)/3</f>
        <v>10.2</v>
      </c>
      <c r="K10" s="66"/>
      <c r="L10" s="17"/>
      <c r="M10" s="17"/>
      <c r="N10" s="17"/>
      <c r="O10" s="11"/>
    </row>
    <row r="11" customFormat="false" ht="15" hidden="false" customHeight="false" outlineLevel="0" collapsed="false">
      <c r="A11" s="35" t="n">
        <v>39452</v>
      </c>
      <c r="B11" s="17" t="n">
        <v>10.2</v>
      </c>
      <c r="C11" s="17" t="n">
        <v>10.2</v>
      </c>
      <c r="D11" s="17" t="n">
        <v>10.2</v>
      </c>
      <c r="E11" s="21" t="n">
        <f aca="false">(B11+C11+D11)/3</f>
        <v>10.2</v>
      </c>
      <c r="K11" s="66"/>
      <c r="L11" s="17"/>
      <c r="M11" s="17"/>
      <c r="N11" s="17"/>
      <c r="O11" s="11"/>
    </row>
    <row r="12" customFormat="false" ht="15" hidden="false" customHeight="false" outlineLevel="0" collapsed="false">
      <c r="A12" s="35" t="n">
        <v>39453</v>
      </c>
      <c r="B12" s="17" t="n">
        <v>10.2</v>
      </c>
      <c r="C12" s="17" t="n">
        <v>10.2</v>
      </c>
      <c r="D12" s="17" t="n">
        <v>10.2</v>
      </c>
      <c r="E12" s="21" t="n">
        <f aca="false">(B12+C12+D12)/3</f>
        <v>10.2</v>
      </c>
      <c r="K12" s="66"/>
      <c r="L12" s="17"/>
      <c r="M12" s="17"/>
      <c r="N12" s="17"/>
      <c r="O12" s="11"/>
    </row>
    <row r="13" customFormat="false" ht="15" hidden="false" customHeight="false" outlineLevel="0" collapsed="false">
      <c r="A13" s="35" t="n">
        <v>39454</v>
      </c>
      <c r="B13" s="17" t="n">
        <v>10.2</v>
      </c>
      <c r="C13" s="17" t="n">
        <v>10.2</v>
      </c>
      <c r="D13" s="17" t="n">
        <v>10.2</v>
      </c>
      <c r="E13" s="21" t="n">
        <f aca="false">(B13+C13+D13)/3</f>
        <v>10.2</v>
      </c>
      <c r="K13" s="66"/>
      <c r="L13" s="17"/>
      <c r="M13" s="17"/>
      <c r="N13" s="17"/>
      <c r="O13" s="11"/>
    </row>
    <row r="14" customFormat="false" ht="15" hidden="false" customHeight="false" outlineLevel="0" collapsed="false">
      <c r="A14" s="35" t="n">
        <v>39455</v>
      </c>
      <c r="B14" s="17" t="n">
        <v>10.2</v>
      </c>
      <c r="C14" s="17" t="n">
        <v>10.2</v>
      </c>
      <c r="D14" s="17" t="n">
        <v>10.2</v>
      </c>
      <c r="E14" s="21" t="n">
        <f aca="false">(B14+C14+D14)/3</f>
        <v>10.2</v>
      </c>
      <c r="K14" s="66"/>
      <c r="L14" s="17"/>
      <c r="M14" s="17"/>
      <c r="N14" s="17"/>
      <c r="O14" s="11"/>
    </row>
    <row r="15" customFormat="false" ht="15" hidden="false" customHeight="false" outlineLevel="0" collapsed="false">
      <c r="A15" s="35" t="n">
        <v>39456</v>
      </c>
      <c r="B15" s="17" t="n">
        <v>10.2</v>
      </c>
      <c r="C15" s="17" t="n">
        <v>10.2</v>
      </c>
      <c r="D15" s="17" t="n">
        <v>10.2</v>
      </c>
      <c r="E15" s="21" t="n">
        <f aca="false">(B15+C15+D15)/3</f>
        <v>10.2</v>
      </c>
      <c r="K15" s="66"/>
      <c r="L15" s="17"/>
      <c r="M15" s="17"/>
      <c r="N15" s="17"/>
      <c r="O15" s="11"/>
    </row>
    <row r="16" customFormat="false" ht="15" hidden="false" customHeight="false" outlineLevel="0" collapsed="false">
      <c r="A16" s="35" t="n">
        <v>39457</v>
      </c>
      <c r="B16" s="17" t="n">
        <v>10.2</v>
      </c>
      <c r="C16" s="17" t="n">
        <v>10.2</v>
      </c>
      <c r="D16" s="17" t="n">
        <v>10.2</v>
      </c>
      <c r="E16" s="21" t="n">
        <f aca="false">(B16+C16+D16)/3</f>
        <v>10.2</v>
      </c>
      <c r="K16" s="66"/>
      <c r="L16" s="17"/>
      <c r="M16" s="17"/>
      <c r="N16" s="17"/>
      <c r="O16" s="11"/>
    </row>
    <row r="17" customFormat="false" ht="15" hidden="false" customHeight="false" outlineLevel="0" collapsed="false">
      <c r="A17" s="35" t="n">
        <v>39458</v>
      </c>
      <c r="B17" s="17" t="n">
        <v>10.2</v>
      </c>
      <c r="C17" s="17" t="n">
        <v>10.2</v>
      </c>
      <c r="D17" s="17" t="n">
        <v>10.2</v>
      </c>
      <c r="E17" s="21" t="n">
        <f aca="false">(B17+C17+D17)/3</f>
        <v>10.2</v>
      </c>
      <c r="K17" s="66"/>
      <c r="L17" s="17"/>
      <c r="M17" s="17"/>
      <c r="N17" s="17"/>
      <c r="O17" s="11"/>
    </row>
    <row r="18" customFormat="false" ht="15" hidden="false" customHeight="false" outlineLevel="0" collapsed="false">
      <c r="A18" s="35" t="n">
        <v>39459</v>
      </c>
      <c r="B18" s="17" t="n">
        <v>10.2</v>
      </c>
      <c r="C18" s="17" t="n">
        <v>10.2</v>
      </c>
      <c r="D18" s="17" t="n">
        <v>10.2</v>
      </c>
      <c r="E18" s="21" t="n">
        <f aca="false">(B18+C18+D18)/3</f>
        <v>10.2</v>
      </c>
      <c r="K18" s="66"/>
      <c r="L18" s="17"/>
      <c r="M18" s="17"/>
      <c r="N18" s="17"/>
      <c r="O18" s="11"/>
    </row>
    <row r="19" customFormat="false" ht="15" hidden="false" customHeight="false" outlineLevel="0" collapsed="false">
      <c r="A19" s="35" t="n">
        <v>39460</v>
      </c>
      <c r="B19" s="17" t="n">
        <v>10.2</v>
      </c>
      <c r="C19" s="17" t="n">
        <v>10.2</v>
      </c>
      <c r="D19" s="17" t="n">
        <v>10.2</v>
      </c>
      <c r="E19" s="21" t="n">
        <f aca="false">(B19+C19+D19)/3</f>
        <v>10.2</v>
      </c>
      <c r="K19" s="66"/>
      <c r="L19" s="17"/>
      <c r="M19" s="17"/>
      <c r="N19" s="17"/>
      <c r="O19" s="11"/>
    </row>
    <row r="20" customFormat="false" ht="15" hidden="false" customHeight="false" outlineLevel="0" collapsed="false">
      <c r="A20" s="35" t="n">
        <v>39461</v>
      </c>
      <c r="B20" s="17" t="n">
        <v>10.2</v>
      </c>
      <c r="C20" s="17" t="n">
        <v>10.2</v>
      </c>
      <c r="D20" s="17" t="n">
        <v>10.2</v>
      </c>
      <c r="E20" s="21" t="n">
        <f aca="false">(B20+C20+D20)/3</f>
        <v>10.2</v>
      </c>
      <c r="K20" s="66"/>
      <c r="L20" s="17"/>
      <c r="M20" s="17"/>
      <c r="N20" s="17"/>
      <c r="O20" s="11"/>
    </row>
    <row r="21" customFormat="false" ht="15" hidden="false" customHeight="false" outlineLevel="0" collapsed="false">
      <c r="A21" s="35" t="n">
        <v>39462</v>
      </c>
      <c r="B21" s="17" t="n">
        <v>10.2</v>
      </c>
      <c r="C21" s="17" t="n">
        <v>10.2</v>
      </c>
      <c r="D21" s="17" t="n">
        <v>10.2</v>
      </c>
      <c r="E21" s="21" t="n">
        <f aca="false">(B21+C21+D21)/3</f>
        <v>10.2</v>
      </c>
      <c r="K21" s="66"/>
      <c r="L21" s="17"/>
      <c r="M21" s="17"/>
      <c r="N21" s="17"/>
      <c r="O21" s="11"/>
    </row>
    <row r="22" customFormat="false" ht="15" hidden="false" customHeight="false" outlineLevel="0" collapsed="false">
      <c r="A22" s="35" t="n">
        <v>39463</v>
      </c>
      <c r="B22" s="17" t="n">
        <v>10.2</v>
      </c>
      <c r="C22" s="17" t="n">
        <v>10.2</v>
      </c>
      <c r="D22" s="17" t="n">
        <v>10.2</v>
      </c>
      <c r="E22" s="21" t="n">
        <f aca="false">(B22+C22+D22)/3</f>
        <v>10.2</v>
      </c>
      <c r="K22" s="66"/>
      <c r="L22" s="17"/>
      <c r="M22" s="17"/>
      <c r="N22" s="17"/>
      <c r="O22" s="11"/>
    </row>
    <row r="23" customFormat="false" ht="15" hidden="false" customHeight="false" outlineLevel="0" collapsed="false">
      <c r="A23" s="35" t="n">
        <v>39464</v>
      </c>
      <c r="B23" s="17" t="n">
        <v>10.2</v>
      </c>
      <c r="C23" s="17" t="n">
        <v>10.2</v>
      </c>
      <c r="D23" s="17" t="n">
        <v>10.2</v>
      </c>
      <c r="E23" s="21" t="n">
        <f aca="false">(B23+C23+D23)/3</f>
        <v>10.2</v>
      </c>
      <c r="K23" s="66"/>
      <c r="L23" s="17"/>
      <c r="M23" s="17"/>
      <c r="N23" s="17"/>
      <c r="O23" s="11"/>
    </row>
    <row r="24" customFormat="false" ht="15" hidden="false" customHeight="false" outlineLevel="0" collapsed="false">
      <c r="A24" s="35" t="n">
        <v>39465</v>
      </c>
      <c r="B24" s="17" t="n">
        <v>10.2</v>
      </c>
      <c r="C24" s="17" t="n">
        <v>10.2</v>
      </c>
      <c r="D24" s="17" t="n">
        <v>10.2</v>
      </c>
      <c r="E24" s="21" t="n">
        <f aca="false">(B24+C24+D24)/3</f>
        <v>10.2</v>
      </c>
      <c r="K24" s="66"/>
      <c r="L24" s="17"/>
      <c r="M24" s="17"/>
      <c r="N24" s="17"/>
      <c r="O24" s="11"/>
    </row>
    <row r="25" customFormat="false" ht="15" hidden="false" customHeight="false" outlineLevel="0" collapsed="false">
      <c r="A25" s="35" t="n">
        <v>39466</v>
      </c>
      <c r="B25" s="17" t="n">
        <v>10.2</v>
      </c>
      <c r="C25" s="17" t="n">
        <v>10.2</v>
      </c>
      <c r="D25" s="17" t="n">
        <v>10.2</v>
      </c>
      <c r="E25" s="21" t="n">
        <f aca="false">(B25+C25+D25)/3</f>
        <v>10.2</v>
      </c>
      <c r="K25" s="66"/>
      <c r="L25" s="17"/>
      <c r="M25" s="17"/>
      <c r="N25" s="17"/>
      <c r="O25" s="11"/>
    </row>
    <row r="26" customFormat="false" ht="15" hidden="false" customHeight="false" outlineLevel="0" collapsed="false">
      <c r="A26" s="35" t="n">
        <v>39467</v>
      </c>
      <c r="B26" s="17" t="n">
        <v>10.2</v>
      </c>
      <c r="C26" s="17" t="n">
        <v>10.2</v>
      </c>
      <c r="D26" s="17" t="n">
        <v>10.2</v>
      </c>
      <c r="E26" s="21" t="n">
        <f aca="false">(B26+C26+D26)/3</f>
        <v>10.2</v>
      </c>
      <c r="K26" s="66"/>
      <c r="L26" s="17"/>
      <c r="M26" s="17"/>
      <c r="N26" s="17"/>
      <c r="O26" s="11"/>
    </row>
    <row r="27" customFormat="false" ht="15" hidden="false" customHeight="false" outlineLevel="0" collapsed="false">
      <c r="A27" s="35" t="n">
        <v>39468</v>
      </c>
      <c r="B27" s="17" t="n">
        <v>10.2</v>
      </c>
      <c r="C27" s="17" t="n">
        <v>10.2</v>
      </c>
      <c r="D27" s="17" t="n">
        <v>10.2</v>
      </c>
      <c r="E27" s="21" t="n">
        <f aca="false">(B27+C27+D27)/3</f>
        <v>10.2</v>
      </c>
      <c r="K27" s="66"/>
      <c r="L27" s="17"/>
      <c r="M27" s="17"/>
      <c r="N27" s="17"/>
      <c r="O27" s="11"/>
    </row>
    <row r="28" customFormat="false" ht="15" hidden="false" customHeight="false" outlineLevel="0" collapsed="false">
      <c r="A28" s="35" t="n">
        <v>39469</v>
      </c>
      <c r="B28" s="17" t="n">
        <v>10.2</v>
      </c>
      <c r="C28" s="17" t="n">
        <v>10.2</v>
      </c>
      <c r="D28" s="17" t="n">
        <v>10.2</v>
      </c>
      <c r="E28" s="21" t="n">
        <f aca="false">(B28+C28+D28)/3</f>
        <v>10.2</v>
      </c>
      <c r="K28" s="66"/>
      <c r="L28" s="17"/>
      <c r="M28" s="17"/>
      <c r="N28" s="17"/>
      <c r="O28" s="11"/>
    </row>
    <row r="29" customFormat="false" ht="15" hidden="false" customHeight="false" outlineLevel="0" collapsed="false">
      <c r="A29" s="35" t="n">
        <v>39470</v>
      </c>
      <c r="B29" s="17" t="n">
        <v>10.2</v>
      </c>
      <c r="C29" s="17" t="n">
        <v>10.2</v>
      </c>
      <c r="D29" s="17" t="n">
        <v>10.2</v>
      </c>
      <c r="E29" s="21" t="n">
        <f aca="false">(B29+C29+D29)/3</f>
        <v>10.2</v>
      </c>
      <c r="K29" s="66"/>
      <c r="L29" s="17"/>
      <c r="M29" s="17"/>
      <c r="N29" s="17"/>
      <c r="O29" s="11"/>
    </row>
    <row r="30" customFormat="false" ht="15" hidden="false" customHeight="false" outlineLevel="0" collapsed="false">
      <c r="A30" s="35" t="n">
        <v>39471</v>
      </c>
      <c r="B30" s="17" t="n">
        <v>10.2</v>
      </c>
      <c r="C30" s="17" t="n">
        <v>10.2</v>
      </c>
      <c r="D30" s="17" t="n">
        <v>10.2</v>
      </c>
      <c r="E30" s="21" t="n">
        <f aca="false">(B30+C30+D30)/3</f>
        <v>10.2</v>
      </c>
      <c r="K30" s="66"/>
      <c r="L30" s="17"/>
      <c r="M30" s="17"/>
      <c r="N30" s="17"/>
      <c r="O30" s="11"/>
    </row>
    <row r="31" customFormat="false" ht="15" hidden="false" customHeight="false" outlineLevel="0" collapsed="false">
      <c r="A31" s="35" t="n">
        <v>39472</v>
      </c>
      <c r="B31" s="17" t="n">
        <v>10.2</v>
      </c>
      <c r="C31" s="17" t="n">
        <v>10.2</v>
      </c>
      <c r="D31" s="17" t="n">
        <v>10.2</v>
      </c>
      <c r="E31" s="21" t="n">
        <f aca="false">(B31+C31+D31)/3</f>
        <v>10.2</v>
      </c>
      <c r="K31" s="66"/>
      <c r="L31" s="17"/>
      <c r="M31" s="17"/>
      <c r="N31" s="17"/>
      <c r="O31" s="11"/>
    </row>
    <row r="32" customFormat="false" ht="15" hidden="false" customHeight="false" outlineLevel="0" collapsed="false">
      <c r="A32" s="35" t="n">
        <v>39473</v>
      </c>
      <c r="B32" s="17" t="n">
        <v>10.2</v>
      </c>
      <c r="C32" s="17" t="n">
        <v>10.2</v>
      </c>
      <c r="D32" s="17" t="n">
        <v>10.2</v>
      </c>
      <c r="E32" s="21" t="n">
        <f aca="false">(B32+C32+D32)/3</f>
        <v>10.2</v>
      </c>
      <c r="K32" s="66"/>
      <c r="L32" s="17"/>
      <c r="M32" s="17"/>
      <c r="N32" s="17"/>
      <c r="O32" s="11"/>
    </row>
    <row r="33" customFormat="false" ht="15" hidden="false" customHeight="false" outlineLevel="0" collapsed="false">
      <c r="A33" s="35" t="n">
        <v>39474</v>
      </c>
      <c r="B33" s="17" t="n">
        <v>10.2</v>
      </c>
      <c r="C33" s="17" t="n">
        <v>10.2</v>
      </c>
      <c r="D33" s="17" t="n">
        <v>10.2</v>
      </c>
      <c r="E33" s="21" t="n">
        <f aca="false">(B33+C33+D33)/3</f>
        <v>10.2</v>
      </c>
      <c r="K33" s="66"/>
      <c r="L33" s="17"/>
      <c r="M33" s="17"/>
      <c r="N33" s="17"/>
      <c r="O33" s="11"/>
    </row>
    <row r="34" customFormat="false" ht="15" hidden="false" customHeight="false" outlineLevel="0" collapsed="false">
      <c r="A34" s="35" t="n">
        <v>39475</v>
      </c>
      <c r="B34" s="17" t="n">
        <v>10.2</v>
      </c>
      <c r="C34" s="17" t="n">
        <v>10.2</v>
      </c>
      <c r="D34" s="17" t="n">
        <v>10.2</v>
      </c>
      <c r="E34" s="21" t="n">
        <f aca="false">(B34+C34+D34)/3</f>
        <v>10.2</v>
      </c>
      <c r="K34" s="66"/>
      <c r="L34" s="17"/>
      <c r="M34" s="17"/>
      <c r="N34" s="17"/>
      <c r="O34" s="11"/>
    </row>
    <row r="35" customFormat="false" ht="15" hidden="false" customHeight="false" outlineLevel="0" collapsed="false">
      <c r="A35" s="35" t="n">
        <v>39476</v>
      </c>
      <c r="B35" s="17" t="n">
        <v>10.2</v>
      </c>
      <c r="C35" s="17" t="n">
        <v>10.2</v>
      </c>
      <c r="D35" s="17" t="n">
        <v>10.2</v>
      </c>
      <c r="E35" s="21" t="n">
        <f aca="false">(B35+C35+D35)/3</f>
        <v>10.2</v>
      </c>
      <c r="K35" s="66"/>
      <c r="L35" s="17"/>
      <c r="M35" s="17"/>
      <c r="N35" s="17"/>
      <c r="O35" s="11"/>
    </row>
    <row r="36" customFormat="false" ht="15" hidden="false" customHeight="false" outlineLevel="0" collapsed="false">
      <c r="A36" s="35" t="n">
        <v>39477</v>
      </c>
      <c r="B36" s="17" t="n">
        <v>10.2</v>
      </c>
      <c r="C36" s="17" t="n">
        <v>10.2</v>
      </c>
      <c r="D36" s="17" t="n">
        <v>10.2</v>
      </c>
      <c r="E36" s="21" t="n">
        <f aca="false">(B36+C36+D36)/3</f>
        <v>10.2</v>
      </c>
      <c r="K36" s="66"/>
      <c r="L36" s="17"/>
      <c r="M36" s="17"/>
      <c r="N36" s="17"/>
      <c r="O36" s="11"/>
    </row>
    <row r="37" customFormat="false" ht="15" hidden="false" customHeight="false" outlineLevel="0" collapsed="false">
      <c r="A37" s="35" t="n">
        <v>39478</v>
      </c>
      <c r="B37" s="17" t="n">
        <v>10.2</v>
      </c>
      <c r="C37" s="17" t="n">
        <v>10.2</v>
      </c>
      <c r="D37" s="17" t="n">
        <v>10.2</v>
      </c>
      <c r="E37" s="21" t="n">
        <f aca="false">(B37+C37+D37)/3</f>
        <v>10.2</v>
      </c>
      <c r="K37" s="66"/>
      <c r="L37" s="17"/>
      <c r="M37" s="17"/>
      <c r="N37" s="17"/>
      <c r="O37" s="11"/>
    </row>
    <row r="38" customFormat="false" ht="15" hidden="false" customHeight="false" outlineLevel="0" collapsed="false">
      <c r="A38" s="35" t="n">
        <v>39479</v>
      </c>
      <c r="B38" s="17" t="n">
        <v>10.2</v>
      </c>
      <c r="C38" s="17" t="n">
        <v>10.2</v>
      </c>
      <c r="D38" s="17" t="n">
        <v>10.2</v>
      </c>
      <c r="E38" s="21" t="n">
        <f aca="false">(B38+C38+D38)/3</f>
        <v>10.2</v>
      </c>
      <c r="K38" s="66"/>
      <c r="L38" s="17"/>
      <c r="M38" s="17"/>
      <c r="N38" s="17"/>
      <c r="O38" s="11"/>
    </row>
    <row r="39" customFormat="false" ht="15" hidden="false" customHeight="false" outlineLevel="0" collapsed="false">
      <c r="A39" s="35" t="n">
        <v>39480</v>
      </c>
      <c r="B39" s="17" t="n">
        <v>10.2</v>
      </c>
      <c r="C39" s="17" t="n">
        <v>10.2</v>
      </c>
      <c r="D39" s="17" t="n">
        <v>10.2</v>
      </c>
      <c r="E39" s="21" t="n">
        <f aca="false">(B39+C39+D39)/3</f>
        <v>10.2</v>
      </c>
      <c r="K39" s="66"/>
      <c r="L39" s="17"/>
      <c r="M39" s="17"/>
      <c r="N39" s="17"/>
      <c r="O39" s="11"/>
    </row>
    <row r="40" customFormat="false" ht="15" hidden="false" customHeight="false" outlineLevel="0" collapsed="false">
      <c r="A40" s="35" t="n">
        <v>39481</v>
      </c>
      <c r="B40" s="17" t="n">
        <v>10.2</v>
      </c>
      <c r="C40" s="17" t="n">
        <v>10.2</v>
      </c>
      <c r="D40" s="17" t="n">
        <v>10.2</v>
      </c>
      <c r="E40" s="21" t="n">
        <f aca="false">(B40+C40+D40)/3</f>
        <v>10.2</v>
      </c>
      <c r="K40" s="66"/>
      <c r="L40" s="17"/>
      <c r="M40" s="17"/>
      <c r="N40" s="17"/>
      <c r="O40" s="11"/>
    </row>
    <row r="41" customFormat="false" ht="15" hidden="false" customHeight="false" outlineLevel="0" collapsed="false">
      <c r="A41" s="35" t="n">
        <v>39482</v>
      </c>
      <c r="B41" s="17" t="n">
        <v>10.2</v>
      </c>
      <c r="C41" s="17" t="n">
        <v>10.2</v>
      </c>
      <c r="D41" s="17" t="n">
        <v>10.2</v>
      </c>
      <c r="E41" s="21" t="n">
        <f aca="false">(B41+C41+D41)/3</f>
        <v>10.2</v>
      </c>
      <c r="K41" s="66"/>
      <c r="L41" s="17"/>
      <c r="M41" s="17"/>
      <c r="N41" s="17"/>
      <c r="O41" s="11"/>
    </row>
    <row r="42" customFormat="false" ht="15" hidden="false" customHeight="false" outlineLevel="0" collapsed="false">
      <c r="A42" s="35" t="n">
        <v>39483</v>
      </c>
      <c r="B42" s="17" t="n">
        <v>10.2</v>
      </c>
      <c r="C42" s="17" t="n">
        <v>10.2</v>
      </c>
      <c r="D42" s="17" t="n">
        <v>10.2</v>
      </c>
      <c r="E42" s="21" t="n">
        <f aca="false">(B42+C42+D42)/3</f>
        <v>10.2</v>
      </c>
      <c r="K42" s="66"/>
      <c r="L42" s="17"/>
      <c r="M42" s="17"/>
      <c r="N42" s="17"/>
      <c r="O42" s="11"/>
    </row>
    <row r="43" customFormat="false" ht="15" hidden="false" customHeight="false" outlineLevel="0" collapsed="false">
      <c r="A43" s="35" t="n">
        <v>39484</v>
      </c>
      <c r="B43" s="17" t="n">
        <v>10.2</v>
      </c>
      <c r="C43" s="17" t="n">
        <v>10.2</v>
      </c>
      <c r="D43" s="17" t="n">
        <v>10.2</v>
      </c>
      <c r="E43" s="21" t="n">
        <f aca="false">(B43+C43+D43)/3</f>
        <v>10.2</v>
      </c>
      <c r="K43" s="66"/>
      <c r="L43" s="17"/>
      <c r="M43" s="17"/>
      <c r="N43" s="17"/>
      <c r="O43" s="11"/>
    </row>
    <row r="44" customFormat="false" ht="15" hidden="false" customHeight="false" outlineLevel="0" collapsed="false">
      <c r="A44" s="35" t="n">
        <v>39485</v>
      </c>
      <c r="B44" s="17" t="n">
        <v>10.2</v>
      </c>
      <c r="C44" s="17" t="n">
        <v>10.2</v>
      </c>
      <c r="D44" s="17" t="n">
        <v>10.2</v>
      </c>
      <c r="E44" s="21" t="n">
        <f aca="false">(B44+C44+D44)/3</f>
        <v>10.2</v>
      </c>
      <c r="K44" s="66"/>
      <c r="L44" s="17"/>
      <c r="M44" s="17"/>
      <c r="N44" s="17"/>
      <c r="O44" s="11"/>
    </row>
    <row r="45" customFormat="false" ht="15" hidden="false" customHeight="false" outlineLevel="0" collapsed="false">
      <c r="A45" s="35" t="n">
        <v>39486</v>
      </c>
      <c r="B45" s="17" t="n">
        <v>10.2</v>
      </c>
      <c r="C45" s="17" t="n">
        <v>10.2</v>
      </c>
      <c r="D45" s="17" t="n">
        <v>10.2</v>
      </c>
      <c r="E45" s="21" t="n">
        <f aca="false">(B45+C45+D45)/3</f>
        <v>10.2</v>
      </c>
      <c r="K45" s="66"/>
      <c r="L45" s="17"/>
      <c r="M45" s="17"/>
      <c r="N45" s="17"/>
      <c r="O45" s="11"/>
    </row>
    <row r="46" customFormat="false" ht="15" hidden="false" customHeight="false" outlineLevel="0" collapsed="false">
      <c r="A46" s="35" t="n">
        <v>39487</v>
      </c>
      <c r="B46" s="17" t="n">
        <v>10.2</v>
      </c>
      <c r="C46" s="17" t="n">
        <v>10.2</v>
      </c>
      <c r="D46" s="17" t="n">
        <v>10.2</v>
      </c>
      <c r="E46" s="21" t="n">
        <f aca="false">(B46+C46+D46)/3</f>
        <v>10.2</v>
      </c>
      <c r="K46" s="66"/>
      <c r="L46" s="17"/>
      <c r="M46" s="17"/>
      <c r="N46" s="17"/>
      <c r="O46" s="11"/>
    </row>
    <row r="47" customFormat="false" ht="15" hidden="false" customHeight="false" outlineLevel="0" collapsed="false">
      <c r="A47" s="35" t="n">
        <v>39488</v>
      </c>
      <c r="B47" s="17" t="n">
        <v>10.2</v>
      </c>
      <c r="C47" s="17" t="n">
        <v>10.2</v>
      </c>
      <c r="D47" s="17" t="n">
        <v>10.2</v>
      </c>
      <c r="E47" s="21" t="n">
        <f aca="false">(B47+C47+D47)/3</f>
        <v>10.2</v>
      </c>
      <c r="K47" s="66"/>
      <c r="L47" s="17"/>
      <c r="M47" s="17"/>
      <c r="N47" s="17"/>
      <c r="O47" s="11"/>
    </row>
    <row r="48" customFormat="false" ht="15" hidden="false" customHeight="false" outlineLevel="0" collapsed="false">
      <c r="A48" s="35" t="n">
        <v>39489</v>
      </c>
      <c r="B48" s="17" t="n">
        <v>10.2</v>
      </c>
      <c r="C48" s="17" t="n">
        <v>10.2</v>
      </c>
      <c r="D48" s="17" t="n">
        <v>10.2</v>
      </c>
      <c r="E48" s="21" t="n">
        <f aca="false">(B48+C48+D48)/3</f>
        <v>10.2</v>
      </c>
      <c r="K48" s="66"/>
      <c r="L48" s="17"/>
      <c r="M48" s="17"/>
      <c r="N48" s="17"/>
      <c r="O48" s="11"/>
    </row>
    <row r="49" customFormat="false" ht="15" hidden="false" customHeight="false" outlineLevel="0" collapsed="false">
      <c r="A49" s="35" t="n">
        <v>39490</v>
      </c>
      <c r="B49" s="17" t="n">
        <v>10.2</v>
      </c>
      <c r="C49" s="17" t="n">
        <v>10.2</v>
      </c>
      <c r="D49" s="17" t="n">
        <v>10.2</v>
      </c>
      <c r="E49" s="21" t="n">
        <f aca="false">(B49+C49+D49)/3</f>
        <v>10.2</v>
      </c>
      <c r="K49" s="66"/>
      <c r="L49" s="17"/>
      <c r="M49" s="17"/>
      <c r="N49" s="17"/>
      <c r="O49" s="11"/>
    </row>
    <row r="50" customFormat="false" ht="15" hidden="false" customHeight="false" outlineLevel="0" collapsed="false">
      <c r="A50" s="35" t="n">
        <v>39491</v>
      </c>
      <c r="B50" s="17" t="n">
        <v>10.2</v>
      </c>
      <c r="C50" s="17" t="n">
        <v>10.2</v>
      </c>
      <c r="D50" s="17" t="n">
        <v>10.2</v>
      </c>
      <c r="E50" s="21" t="n">
        <f aca="false">(B50+C50+D50)/3</f>
        <v>10.2</v>
      </c>
      <c r="K50" s="66"/>
      <c r="L50" s="17"/>
      <c r="M50" s="17"/>
      <c r="N50" s="17"/>
      <c r="O50" s="11"/>
    </row>
    <row r="51" customFormat="false" ht="15" hidden="false" customHeight="false" outlineLevel="0" collapsed="false">
      <c r="A51" s="35" t="n">
        <v>39492</v>
      </c>
      <c r="B51" s="17" t="n">
        <v>10.2</v>
      </c>
      <c r="C51" s="17" t="n">
        <v>10.2</v>
      </c>
      <c r="D51" s="17" t="n">
        <v>10.2</v>
      </c>
      <c r="E51" s="21" t="n">
        <f aca="false">(B51+C51+D51)/3</f>
        <v>10.2</v>
      </c>
      <c r="K51" s="66"/>
      <c r="L51" s="17"/>
      <c r="M51" s="17"/>
      <c r="N51" s="17"/>
      <c r="O51" s="11"/>
    </row>
    <row r="52" customFormat="false" ht="15" hidden="false" customHeight="false" outlineLevel="0" collapsed="false">
      <c r="A52" s="35" t="n">
        <v>39493</v>
      </c>
      <c r="B52" s="17" t="n">
        <v>10.2</v>
      </c>
      <c r="C52" s="17" t="n">
        <v>10.2</v>
      </c>
      <c r="D52" s="17" t="n">
        <v>10.2</v>
      </c>
      <c r="E52" s="21" t="n">
        <f aca="false">(B52+C52+D52)/3</f>
        <v>10.2</v>
      </c>
      <c r="K52" s="66"/>
      <c r="L52" s="17"/>
      <c r="M52" s="17"/>
      <c r="N52" s="17"/>
      <c r="O52" s="11"/>
    </row>
    <row r="53" customFormat="false" ht="15" hidden="false" customHeight="false" outlineLevel="0" collapsed="false">
      <c r="A53" s="35" t="n">
        <v>39494</v>
      </c>
      <c r="B53" s="17" t="n">
        <v>10.2</v>
      </c>
      <c r="C53" s="17" t="n">
        <v>10.2</v>
      </c>
      <c r="D53" s="17" t="n">
        <v>10.2</v>
      </c>
      <c r="E53" s="21" t="n">
        <f aca="false">(B53+C53+D53)/3</f>
        <v>10.2</v>
      </c>
      <c r="K53" s="66"/>
      <c r="L53" s="17"/>
      <c r="M53" s="17"/>
      <c r="N53" s="17"/>
      <c r="O53" s="11"/>
    </row>
    <row r="54" customFormat="false" ht="15" hidden="false" customHeight="false" outlineLevel="0" collapsed="false">
      <c r="A54" s="35" t="n">
        <v>39495</v>
      </c>
      <c r="B54" s="17" t="n">
        <v>10.2</v>
      </c>
      <c r="C54" s="17" t="n">
        <v>10.2</v>
      </c>
      <c r="D54" s="17" t="n">
        <v>10.2</v>
      </c>
      <c r="E54" s="21" t="n">
        <f aca="false">(B54+C54+D54)/3</f>
        <v>10.2</v>
      </c>
      <c r="K54" s="66"/>
      <c r="L54" s="17"/>
      <c r="M54" s="17"/>
      <c r="N54" s="17"/>
      <c r="O54" s="11"/>
    </row>
    <row r="55" customFormat="false" ht="15" hidden="false" customHeight="false" outlineLevel="0" collapsed="false">
      <c r="A55" s="35" t="n">
        <v>39496</v>
      </c>
      <c r="B55" s="17" t="n">
        <v>10.2</v>
      </c>
      <c r="C55" s="17" t="n">
        <v>10.2</v>
      </c>
      <c r="D55" s="17" t="n">
        <v>10.2</v>
      </c>
      <c r="E55" s="21" t="n">
        <f aca="false">(B55+C55+D55)/3</f>
        <v>10.2</v>
      </c>
      <c r="K55" s="66"/>
      <c r="L55" s="17"/>
      <c r="M55" s="17"/>
      <c r="N55" s="17"/>
      <c r="O55" s="11"/>
    </row>
    <row r="56" customFormat="false" ht="15" hidden="false" customHeight="false" outlineLevel="0" collapsed="false">
      <c r="A56" s="35" t="n">
        <v>39497</v>
      </c>
      <c r="B56" s="17" t="n">
        <v>10.2</v>
      </c>
      <c r="C56" s="17" t="n">
        <v>10.2</v>
      </c>
      <c r="D56" s="17" t="n">
        <v>10.2</v>
      </c>
      <c r="E56" s="21" t="n">
        <f aca="false">(B56+C56+D56)/3</f>
        <v>10.2</v>
      </c>
      <c r="K56" s="66"/>
      <c r="L56" s="17"/>
      <c r="M56" s="17"/>
      <c r="N56" s="17"/>
      <c r="O56" s="11"/>
    </row>
    <row r="57" customFormat="false" ht="15" hidden="false" customHeight="false" outlineLevel="0" collapsed="false">
      <c r="A57" s="35" t="n">
        <v>39498</v>
      </c>
      <c r="B57" s="17" t="n">
        <v>10.2</v>
      </c>
      <c r="C57" s="17" t="n">
        <v>10.2</v>
      </c>
      <c r="D57" s="17" t="n">
        <v>10.2</v>
      </c>
      <c r="E57" s="21" t="n">
        <f aca="false">(B57+C57+D57)/3</f>
        <v>10.2</v>
      </c>
      <c r="K57" s="66"/>
      <c r="L57" s="17"/>
      <c r="M57" s="17"/>
      <c r="N57" s="17"/>
      <c r="O57" s="11"/>
    </row>
    <row r="58" customFormat="false" ht="15" hidden="false" customHeight="false" outlineLevel="0" collapsed="false">
      <c r="A58" s="35" t="n">
        <v>39499</v>
      </c>
      <c r="B58" s="17" t="n">
        <v>10.2</v>
      </c>
      <c r="C58" s="17" t="n">
        <v>10.2</v>
      </c>
      <c r="D58" s="17" t="n">
        <v>10.2</v>
      </c>
      <c r="E58" s="21" t="n">
        <f aca="false">(B58+C58+D58)/3</f>
        <v>10.2</v>
      </c>
      <c r="K58" s="66"/>
      <c r="L58" s="17"/>
      <c r="M58" s="17"/>
      <c r="N58" s="17"/>
      <c r="O58" s="11"/>
    </row>
    <row r="59" customFormat="false" ht="15" hidden="false" customHeight="false" outlineLevel="0" collapsed="false">
      <c r="A59" s="35" t="n">
        <v>39500</v>
      </c>
      <c r="B59" s="17" t="n">
        <v>10.2</v>
      </c>
      <c r="C59" s="17" t="n">
        <v>10.2</v>
      </c>
      <c r="D59" s="17" t="n">
        <v>10.2</v>
      </c>
      <c r="E59" s="21" t="n">
        <f aca="false">(B59+C59+D59)/3</f>
        <v>10.2</v>
      </c>
      <c r="K59" s="66"/>
      <c r="L59" s="17"/>
      <c r="M59" s="17"/>
      <c r="N59" s="17"/>
      <c r="O59" s="11"/>
    </row>
    <row r="60" customFormat="false" ht="15" hidden="false" customHeight="false" outlineLevel="0" collapsed="false">
      <c r="A60" s="35" t="n">
        <v>39501</v>
      </c>
      <c r="B60" s="17" t="n">
        <v>10.2</v>
      </c>
      <c r="C60" s="17" t="n">
        <v>10.2</v>
      </c>
      <c r="D60" s="17" t="n">
        <v>10.2</v>
      </c>
      <c r="E60" s="21" t="n">
        <f aca="false">(B60+C60+D60)/3</f>
        <v>10.2</v>
      </c>
      <c r="K60" s="66"/>
      <c r="L60" s="17"/>
      <c r="M60" s="17"/>
      <c r="N60" s="17"/>
      <c r="O60" s="11"/>
    </row>
    <row r="61" customFormat="false" ht="15" hidden="false" customHeight="false" outlineLevel="0" collapsed="false">
      <c r="A61" s="35" t="n">
        <v>39502</v>
      </c>
      <c r="B61" s="17" t="n">
        <v>10.2</v>
      </c>
      <c r="C61" s="17" t="n">
        <v>10.2</v>
      </c>
      <c r="D61" s="17" t="n">
        <v>10.2</v>
      </c>
      <c r="E61" s="21" t="n">
        <f aca="false">(B61+C61+D61)/3</f>
        <v>10.2</v>
      </c>
      <c r="K61" s="66"/>
      <c r="L61" s="17"/>
      <c r="M61" s="17"/>
      <c r="N61" s="17"/>
      <c r="O61" s="11"/>
    </row>
    <row r="62" customFormat="false" ht="15" hidden="false" customHeight="false" outlineLevel="0" collapsed="false">
      <c r="A62" s="35" t="n">
        <v>39503</v>
      </c>
      <c r="B62" s="17" t="n">
        <v>10.2</v>
      </c>
      <c r="C62" s="17" t="n">
        <v>10.2</v>
      </c>
      <c r="D62" s="17" t="n">
        <v>10.2</v>
      </c>
      <c r="E62" s="21" t="n">
        <f aca="false">(B62+C62+D62)/3</f>
        <v>10.2</v>
      </c>
      <c r="K62" s="66"/>
      <c r="L62" s="17"/>
      <c r="M62" s="17"/>
      <c r="N62" s="17"/>
      <c r="O62" s="11"/>
    </row>
    <row r="63" customFormat="false" ht="15" hidden="false" customHeight="false" outlineLevel="0" collapsed="false">
      <c r="A63" s="35" t="n">
        <v>39504</v>
      </c>
      <c r="B63" s="17" t="n">
        <v>10.2</v>
      </c>
      <c r="C63" s="17" t="n">
        <v>10.2</v>
      </c>
      <c r="D63" s="17" t="n">
        <v>10.2</v>
      </c>
      <c r="E63" s="21" t="n">
        <f aca="false">(B63+C63+D63)/3</f>
        <v>10.2</v>
      </c>
      <c r="K63" s="66"/>
      <c r="L63" s="17"/>
      <c r="M63" s="17"/>
      <c r="N63" s="17"/>
      <c r="O63" s="11"/>
    </row>
    <row r="64" customFormat="false" ht="15" hidden="false" customHeight="false" outlineLevel="0" collapsed="false">
      <c r="A64" s="35" t="n">
        <v>39505</v>
      </c>
      <c r="B64" s="17" t="n">
        <v>10.2</v>
      </c>
      <c r="C64" s="17" t="n">
        <v>10.2</v>
      </c>
      <c r="D64" s="17" t="n">
        <v>10.2</v>
      </c>
      <c r="E64" s="21" t="n">
        <f aca="false">(B64+C64+D64)/3</f>
        <v>10.2</v>
      </c>
      <c r="K64" s="66"/>
      <c r="L64" s="17"/>
      <c r="M64" s="17"/>
      <c r="N64" s="17"/>
      <c r="O64" s="11"/>
    </row>
    <row r="65" customFormat="false" ht="15" hidden="false" customHeight="false" outlineLevel="0" collapsed="false">
      <c r="A65" s="35" t="n">
        <v>39506</v>
      </c>
      <c r="B65" s="17" t="n">
        <v>10.2</v>
      </c>
      <c r="C65" s="17" t="n">
        <v>10.2</v>
      </c>
      <c r="D65" s="17" t="n">
        <v>10.2</v>
      </c>
      <c r="E65" s="21" t="n">
        <f aca="false">(B65+C65+D65)/3</f>
        <v>10.2</v>
      </c>
      <c r="K65" s="66"/>
      <c r="L65" s="17"/>
      <c r="M65" s="17"/>
      <c r="N65" s="17"/>
      <c r="O65" s="11"/>
    </row>
    <row r="66" customFormat="false" ht="15" hidden="false" customHeight="false" outlineLevel="0" collapsed="false">
      <c r="A66" s="35" t="n">
        <v>39507</v>
      </c>
      <c r="B66" s="17" t="n">
        <v>10.2</v>
      </c>
      <c r="C66" s="17" t="n">
        <v>10.2</v>
      </c>
      <c r="D66" s="17" t="n">
        <v>10.2</v>
      </c>
      <c r="E66" s="21" t="n">
        <f aca="false">(B66+C66+D66)/3</f>
        <v>10.2</v>
      </c>
      <c r="K66" s="66"/>
      <c r="L66" s="17"/>
      <c r="M66" s="17"/>
      <c r="N66" s="17"/>
      <c r="O66" s="11"/>
    </row>
    <row r="67" customFormat="false" ht="15" hidden="false" customHeight="false" outlineLevel="0" collapsed="false">
      <c r="A67" s="35" t="n">
        <v>39508</v>
      </c>
      <c r="B67" s="17" t="n">
        <v>10.2</v>
      </c>
      <c r="C67" s="17" t="n">
        <v>10.2</v>
      </c>
      <c r="D67" s="17" t="n">
        <v>10.2</v>
      </c>
      <c r="E67" s="21" t="n">
        <f aca="false">(B67+C67+D67)/3</f>
        <v>10.2</v>
      </c>
      <c r="K67" s="66"/>
      <c r="L67" s="17"/>
      <c r="M67" s="17"/>
      <c r="N67" s="17"/>
      <c r="O67" s="11"/>
    </row>
    <row r="68" customFormat="false" ht="15" hidden="false" customHeight="false" outlineLevel="0" collapsed="false">
      <c r="A68" s="35" t="n">
        <v>39509</v>
      </c>
      <c r="B68" s="17" t="n">
        <v>10.2</v>
      </c>
      <c r="C68" s="17" t="n">
        <v>10.2</v>
      </c>
      <c r="D68" s="17" t="n">
        <v>10.2</v>
      </c>
      <c r="E68" s="21" t="n">
        <f aca="false">(B68+C68+D68)/3</f>
        <v>10.2</v>
      </c>
      <c r="K68" s="66"/>
      <c r="L68" s="17"/>
      <c r="M68" s="17"/>
      <c r="N68" s="17"/>
      <c r="O68" s="11"/>
    </row>
    <row r="69" customFormat="false" ht="15" hidden="false" customHeight="false" outlineLevel="0" collapsed="false">
      <c r="A69" s="35" t="n">
        <v>39510</v>
      </c>
      <c r="B69" s="17" t="n">
        <v>10.2</v>
      </c>
      <c r="C69" s="17" t="n">
        <v>10.2</v>
      </c>
      <c r="D69" s="17" t="n">
        <v>10.2</v>
      </c>
      <c r="E69" s="21" t="n">
        <f aca="false">(B69+C69+D69)/3</f>
        <v>10.2</v>
      </c>
      <c r="K69" s="66"/>
      <c r="L69" s="17"/>
      <c r="M69" s="17"/>
      <c r="N69" s="17"/>
      <c r="O69" s="11"/>
    </row>
    <row r="70" customFormat="false" ht="15" hidden="false" customHeight="false" outlineLevel="0" collapsed="false">
      <c r="A70" s="35" t="n">
        <v>39511</v>
      </c>
      <c r="B70" s="17" t="n">
        <v>10.2</v>
      </c>
      <c r="C70" s="17" t="n">
        <v>10.2</v>
      </c>
      <c r="D70" s="17" t="n">
        <v>10.2</v>
      </c>
      <c r="E70" s="21" t="n">
        <f aca="false">(B70+C70+D70)/3</f>
        <v>10.2</v>
      </c>
      <c r="K70" s="66"/>
      <c r="L70" s="17"/>
      <c r="M70" s="17"/>
      <c r="N70" s="17"/>
      <c r="O70" s="11"/>
    </row>
    <row r="71" customFormat="false" ht="15" hidden="false" customHeight="false" outlineLevel="0" collapsed="false">
      <c r="A71" s="35" t="n">
        <v>39512</v>
      </c>
      <c r="B71" s="17" t="n">
        <v>10.2</v>
      </c>
      <c r="C71" s="17" t="n">
        <v>10.2</v>
      </c>
      <c r="D71" s="17" t="n">
        <v>10.2</v>
      </c>
      <c r="E71" s="21" t="n">
        <f aca="false">(B71+C71+D71)/3</f>
        <v>10.2</v>
      </c>
      <c r="K71" s="66"/>
      <c r="L71" s="17"/>
      <c r="M71" s="17"/>
      <c r="N71" s="17"/>
      <c r="O71" s="11"/>
    </row>
    <row r="72" customFormat="false" ht="15" hidden="false" customHeight="false" outlineLevel="0" collapsed="false">
      <c r="A72" s="35" t="n">
        <v>39513</v>
      </c>
      <c r="B72" s="17" t="n">
        <v>10.2</v>
      </c>
      <c r="C72" s="17" t="n">
        <v>10.2</v>
      </c>
      <c r="D72" s="17" t="n">
        <v>10.2</v>
      </c>
      <c r="E72" s="21" t="n">
        <f aca="false">(B72+C72+D72)/3</f>
        <v>10.2</v>
      </c>
      <c r="K72" s="66"/>
      <c r="L72" s="17"/>
      <c r="M72" s="17"/>
      <c r="N72" s="17"/>
      <c r="O72" s="11"/>
    </row>
    <row r="73" customFormat="false" ht="15" hidden="false" customHeight="false" outlineLevel="0" collapsed="false">
      <c r="A73" s="35" t="n">
        <v>39514</v>
      </c>
      <c r="B73" s="17" t="n">
        <v>10.2</v>
      </c>
      <c r="C73" s="17" t="n">
        <v>10.2</v>
      </c>
      <c r="D73" s="17" t="n">
        <v>10.2</v>
      </c>
      <c r="E73" s="21" t="n">
        <f aca="false">(B73+C73+D73)/3</f>
        <v>10.2</v>
      </c>
      <c r="K73" s="66"/>
      <c r="L73" s="17"/>
      <c r="M73" s="17"/>
      <c r="N73" s="17"/>
      <c r="O73" s="11"/>
    </row>
    <row r="74" customFormat="false" ht="15" hidden="false" customHeight="false" outlineLevel="0" collapsed="false">
      <c r="A74" s="35" t="n">
        <v>39515</v>
      </c>
      <c r="B74" s="17" t="n">
        <v>10.2</v>
      </c>
      <c r="C74" s="17" t="n">
        <v>10.2</v>
      </c>
      <c r="D74" s="17" t="n">
        <v>10.2</v>
      </c>
      <c r="E74" s="21" t="n">
        <f aca="false">(B74+C74+D74)/3</f>
        <v>10.2</v>
      </c>
      <c r="K74" s="66"/>
      <c r="L74" s="17"/>
      <c r="M74" s="17"/>
      <c r="N74" s="17"/>
      <c r="O74" s="11"/>
    </row>
    <row r="75" customFormat="false" ht="15" hidden="false" customHeight="false" outlineLevel="0" collapsed="false">
      <c r="A75" s="35" t="n">
        <v>39516</v>
      </c>
      <c r="B75" s="17" t="n">
        <v>10.2</v>
      </c>
      <c r="C75" s="17" t="n">
        <v>10.2</v>
      </c>
      <c r="D75" s="17" t="n">
        <v>10.2</v>
      </c>
      <c r="E75" s="21" t="n">
        <f aca="false">(B75+C75+D75)/3</f>
        <v>10.2</v>
      </c>
      <c r="K75" s="66"/>
      <c r="L75" s="17"/>
      <c r="M75" s="17"/>
      <c r="N75" s="17"/>
      <c r="O75" s="11"/>
    </row>
    <row r="76" customFormat="false" ht="15" hidden="false" customHeight="false" outlineLevel="0" collapsed="false">
      <c r="A76" s="35" t="n">
        <v>39517</v>
      </c>
      <c r="B76" s="17" t="n">
        <v>10.2</v>
      </c>
      <c r="C76" s="17" t="n">
        <v>10.2</v>
      </c>
      <c r="D76" s="17" t="n">
        <v>10.2</v>
      </c>
      <c r="E76" s="21" t="n">
        <f aca="false">(B76+C76+D76)/3</f>
        <v>10.2</v>
      </c>
      <c r="K76" s="66"/>
      <c r="L76" s="17"/>
      <c r="M76" s="17"/>
      <c r="N76" s="17"/>
      <c r="O76" s="11"/>
    </row>
    <row r="77" customFormat="false" ht="15" hidden="false" customHeight="false" outlineLevel="0" collapsed="false">
      <c r="A77" s="35" t="n">
        <v>39518</v>
      </c>
      <c r="B77" s="17" t="n">
        <v>10.2</v>
      </c>
      <c r="C77" s="17" t="n">
        <v>10.2</v>
      </c>
      <c r="D77" s="17" t="n">
        <v>10.2</v>
      </c>
      <c r="E77" s="21" t="n">
        <f aca="false">(B77+C77+D77)/3</f>
        <v>10.2</v>
      </c>
      <c r="K77" s="66"/>
      <c r="L77" s="17"/>
      <c r="M77" s="17"/>
      <c r="N77" s="17"/>
      <c r="O77" s="11"/>
    </row>
    <row r="78" customFormat="false" ht="15" hidden="false" customHeight="false" outlineLevel="0" collapsed="false">
      <c r="A78" s="35" t="n">
        <v>39519</v>
      </c>
      <c r="B78" s="17" t="n">
        <v>10.2</v>
      </c>
      <c r="C78" s="17" t="n">
        <v>10.2</v>
      </c>
      <c r="D78" s="17" t="n">
        <v>10.2</v>
      </c>
      <c r="E78" s="21" t="n">
        <f aca="false">(B78+C78+D78)/3</f>
        <v>10.2</v>
      </c>
      <c r="K78" s="66"/>
      <c r="L78" s="17"/>
      <c r="M78" s="17"/>
      <c r="N78" s="17"/>
      <c r="O78" s="11"/>
    </row>
    <row r="79" customFormat="false" ht="15" hidden="false" customHeight="false" outlineLevel="0" collapsed="false">
      <c r="A79" s="35" t="n">
        <v>39520</v>
      </c>
      <c r="B79" s="17" t="n">
        <v>10.2</v>
      </c>
      <c r="C79" s="17" t="n">
        <v>10.2</v>
      </c>
      <c r="D79" s="17" t="n">
        <v>10.2</v>
      </c>
      <c r="E79" s="21" t="n">
        <f aca="false">(B79+C79+D79)/3</f>
        <v>10.2</v>
      </c>
      <c r="K79" s="66"/>
      <c r="L79" s="17"/>
      <c r="M79" s="17"/>
      <c r="N79" s="17"/>
      <c r="O79" s="11"/>
    </row>
    <row r="80" customFormat="false" ht="15" hidden="false" customHeight="false" outlineLevel="0" collapsed="false">
      <c r="A80" s="35" t="n">
        <v>39521</v>
      </c>
      <c r="B80" s="17" t="n">
        <v>10.2</v>
      </c>
      <c r="C80" s="17" t="n">
        <v>10.2</v>
      </c>
      <c r="D80" s="17" t="n">
        <v>10.2</v>
      </c>
      <c r="E80" s="21" t="n">
        <f aca="false">(B80+C80+D80)/3</f>
        <v>10.2</v>
      </c>
      <c r="K80" s="66"/>
      <c r="L80" s="17"/>
      <c r="M80" s="17"/>
      <c r="N80" s="17"/>
      <c r="O80" s="11"/>
    </row>
    <row r="81" customFormat="false" ht="15" hidden="false" customHeight="false" outlineLevel="0" collapsed="false">
      <c r="A81" s="35" t="n">
        <v>39522</v>
      </c>
      <c r="B81" s="17" t="n">
        <v>10.2</v>
      </c>
      <c r="C81" s="17" t="n">
        <v>10.2</v>
      </c>
      <c r="D81" s="17" t="n">
        <v>10.2</v>
      </c>
      <c r="E81" s="21" t="n">
        <f aca="false">(B81+C81+D81)/3</f>
        <v>10.2</v>
      </c>
      <c r="K81" s="66"/>
      <c r="L81" s="17"/>
      <c r="M81" s="17"/>
      <c r="N81" s="17"/>
      <c r="O81" s="11"/>
    </row>
    <row r="82" customFormat="false" ht="15" hidden="false" customHeight="false" outlineLevel="0" collapsed="false">
      <c r="A82" s="35" t="n">
        <v>39523</v>
      </c>
      <c r="B82" s="17" t="n">
        <v>10.2</v>
      </c>
      <c r="C82" s="17" t="n">
        <v>10.2</v>
      </c>
      <c r="D82" s="17" t="n">
        <v>10.2</v>
      </c>
      <c r="E82" s="21" t="n">
        <f aca="false">(B82+C82+D82)/3</f>
        <v>10.2</v>
      </c>
      <c r="K82" s="66"/>
      <c r="L82" s="17"/>
      <c r="M82" s="17"/>
      <c r="N82" s="17"/>
      <c r="O82" s="11"/>
    </row>
    <row r="83" customFormat="false" ht="15" hidden="false" customHeight="false" outlineLevel="0" collapsed="false">
      <c r="A83" s="35" t="n">
        <v>39524</v>
      </c>
      <c r="B83" s="17" t="n">
        <v>10.2</v>
      </c>
      <c r="C83" s="17" t="n">
        <v>10.2</v>
      </c>
      <c r="D83" s="17" t="n">
        <v>10.2</v>
      </c>
      <c r="E83" s="21" t="n">
        <f aca="false">(B83+C83+D83)/3</f>
        <v>10.2</v>
      </c>
      <c r="K83" s="66"/>
      <c r="L83" s="17"/>
      <c r="M83" s="17"/>
      <c r="N83" s="17"/>
      <c r="O83" s="11"/>
    </row>
    <row r="84" customFormat="false" ht="15" hidden="false" customHeight="false" outlineLevel="0" collapsed="false">
      <c r="A84" s="35" t="n">
        <v>39525</v>
      </c>
      <c r="B84" s="17" t="n">
        <v>10.2</v>
      </c>
      <c r="C84" s="17" t="n">
        <v>10.2</v>
      </c>
      <c r="D84" s="17" t="n">
        <v>10.2</v>
      </c>
      <c r="E84" s="21" t="n">
        <f aca="false">(B84+C84+D84)/3</f>
        <v>10.2</v>
      </c>
      <c r="K84" s="66"/>
      <c r="L84" s="17"/>
      <c r="M84" s="17"/>
      <c r="N84" s="17"/>
      <c r="O84" s="11"/>
    </row>
    <row r="85" customFormat="false" ht="15" hidden="false" customHeight="false" outlineLevel="0" collapsed="false">
      <c r="A85" s="35" t="n">
        <v>39526</v>
      </c>
      <c r="B85" s="17" t="n">
        <v>10.2</v>
      </c>
      <c r="C85" s="17" t="n">
        <v>10.2</v>
      </c>
      <c r="D85" s="17" t="n">
        <v>10.2</v>
      </c>
      <c r="E85" s="21" t="n">
        <f aca="false">(B85+C85+D85)/3</f>
        <v>10.2</v>
      </c>
      <c r="K85" s="66"/>
      <c r="L85" s="17"/>
      <c r="M85" s="17"/>
      <c r="N85" s="17"/>
      <c r="O85" s="11"/>
    </row>
    <row r="86" customFormat="false" ht="15" hidden="false" customHeight="false" outlineLevel="0" collapsed="false">
      <c r="A86" s="35" t="n">
        <v>39527</v>
      </c>
      <c r="B86" s="17" t="n">
        <v>10.2</v>
      </c>
      <c r="C86" s="17" t="n">
        <v>10.2</v>
      </c>
      <c r="D86" s="17" t="n">
        <v>10.2</v>
      </c>
      <c r="E86" s="21" t="n">
        <f aca="false">(B86+C86+D86)/3</f>
        <v>10.2</v>
      </c>
      <c r="K86" s="66"/>
      <c r="L86" s="17"/>
      <c r="M86" s="17"/>
      <c r="N86" s="17"/>
      <c r="O86" s="11"/>
    </row>
    <row r="87" customFormat="false" ht="15" hidden="false" customHeight="false" outlineLevel="0" collapsed="false">
      <c r="A87" s="35" t="n">
        <v>39528</v>
      </c>
      <c r="B87" s="17" t="n">
        <v>10.2</v>
      </c>
      <c r="C87" s="17" t="n">
        <v>10.2</v>
      </c>
      <c r="D87" s="17" t="n">
        <v>10.2</v>
      </c>
      <c r="E87" s="21" t="n">
        <f aca="false">(B87+C87+D87)/3</f>
        <v>10.2</v>
      </c>
      <c r="K87" s="66"/>
      <c r="L87" s="17"/>
      <c r="M87" s="17"/>
      <c r="N87" s="17"/>
      <c r="O87" s="11"/>
    </row>
    <row r="88" customFormat="false" ht="15" hidden="false" customHeight="false" outlineLevel="0" collapsed="false">
      <c r="A88" s="35" t="n">
        <v>39529</v>
      </c>
      <c r="B88" s="17" t="n">
        <v>10.2</v>
      </c>
      <c r="C88" s="17" t="n">
        <v>10.2</v>
      </c>
      <c r="D88" s="17" t="n">
        <v>10.2</v>
      </c>
      <c r="E88" s="21" t="n">
        <f aca="false">(B88+C88+D88)/3</f>
        <v>10.2</v>
      </c>
      <c r="K88" s="66"/>
      <c r="L88" s="17"/>
      <c r="M88" s="17"/>
      <c r="N88" s="17"/>
      <c r="O88" s="11"/>
    </row>
    <row r="89" customFormat="false" ht="15" hidden="false" customHeight="false" outlineLevel="0" collapsed="false">
      <c r="A89" s="35" t="n">
        <v>39530</v>
      </c>
      <c r="B89" s="17" t="n">
        <v>10.2</v>
      </c>
      <c r="C89" s="17" t="n">
        <v>10.2</v>
      </c>
      <c r="D89" s="17" t="n">
        <v>10.2</v>
      </c>
      <c r="E89" s="21" t="n">
        <f aca="false">(B89+C89+D89)/3</f>
        <v>10.2</v>
      </c>
      <c r="K89" s="66"/>
      <c r="L89" s="17"/>
      <c r="M89" s="17"/>
      <c r="N89" s="17"/>
      <c r="O89" s="11"/>
    </row>
    <row r="90" customFormat="false" ht="15" hidden="false" customHeight="false" outlineLevel="0" collapsed="false">
      <c r="A90" s="35" t="n">
        <v>39531</v>
      </c>
      <c r="B90" s="17" t="n">
        <v>10.2</v>
      </c>
      <c r="C90" s="17" t="n">
        <v>10.2</v>
      </c>
      <c r="D90" s="17" t="n">
        <v>10.2</v>
      </c>
      <c r="E90" s="21" t="n">
        <f aca="false">(B90+C90+D90)/3</f>
        <v>10.2</v>
      </c>
      <c r="K90" s="66"/>
      <c r="L90" s="17"/>
      <c r="M90" s="17"/>
      <c r="N90" s="17"/>
      <c r="O90" s="11"/>
    </row>
    <row r="91" customFormat="false" ht="15" hidden="false" customHeight="false" outlineLevel="0" collapsed="false">
      <c r="A91" s="35" t="n">
        <v>39532</v>
      </c>
      <c r="B91" s="17" t="n">
        <v>10.2</v>
      </c>
      <c r="C91" s="17" t="n">
        <v>10.2</v>
      </c>
      <c r="D91" s="17" t="n">
        <v>10.2</v>
      </c>
      <c r="E91" s="21" t="n">
        <f aca="false">(B91+C91+D91)/3</f>
        <v>10.2</v>
      </c>
      <c r="K91" s="66"/>
      <c r="L91" s="17"/>
      <c r="M91" s="17"/>
      <c r="N91" s="17"/>
      <c r="O91" s="11"/>
    </row>
    <row r="92" customFormat="false" ht="15" hidden="false" customHeight="false" outlineLevel="0" collapsed="false">
      <c r="A92" s="35" t="n">
        <v>39533</v>
      </c>
      <c r="B92" s="17" t="n">
        <v>10.2</v>
      </c>
      <c r="C92" s="17" t="n">
        <v>10.2</v>
      </c>
      <c r="D92" s="17" t="n">
        <v>10.2</v>
      </c>
      <c r="E92" s="21" t="n">
        <f aca="false">(B92+C92+D92)/3</f>
        <v>10.2</v>
      </c>
      <c r="K92" s="66"/>
      <c r="L92" s="17"/>
      <c r="M92" s="17"/>
      <c r="N92" s="17"/>
      <c r="O92" s="11"/>
    </row>
    <row r="93" customFormat="false" ht="15" hidden="false" customHeight="false" outlineLevel="0" collapsed="false">
      <c r="A93" s="35" t="n">
        <v>39534</v>
      </c>
      <c r="B93" s="17" t="n">
        <v>10.2</v>
      </c>
      <c r="C93" s="17" t="n">
        <v>10.2</v>
      </c>
      <c r="D93" s="17" t="n">
        <v>10.2</v>
      </c>
      <c r="E93" s="21" t="n">
        <f aca="false">(B93+C93+D93)/3</f>
        <v>10.2</v>
      </c>
      <c r="K93" s="66"/>
      <c r="L93" s="17"/>
      <c r="M93" s="17"/>
      <c r="N93" s="17"/>
      <c r="O93" s="11"/>
    </row>
    <row r="94" customFormat="false" ht="15" hidden="false" customHeight="false" outlineLevel="0" collapsed="false">
      <c r="A94" s="35" t="n">
        <v>39535</v>
      </c>
      <c r="B94" s="17" t="n">
        <v>10.2</v>
      </c>
      <c r="C94" s="17" t="n">
        <v>10.2</v>
      </c>
      <c r="D94" s="17" t="n">
        <v>10.2</v>
      </c>
      <c r="E94" s="21" t="n">
        <f aca="false">(B94+C94+D94)/3</f>
        <v>10.2</v>
      </c>
      <c r="K94" s="66"/>
      <c r="L94" s="17"/>
      <c r="M94" s="17"/>
      <c r="N94" s="17"/>
      <c r="O94" s="11"/>
    </row>
    <row r="95" customFormat="false" ht="15" hidden="false" customHeight="false" outlineLevel="0" collapsed="false">
      <c r="A95" s="35" t="n">
        <v>39536</v>
      </c>
      <c r="B95" s="17" t="n">
        <v>10.2</v>
      </c>
      <c r="C95" s="17" t="n">
        <v>10.2</v>
      </c>
      <c r="D95" s="17" t="n">
        <v>10.2</v>
      </c>
      <c r="E95" s="21" t="n">
        <f aca="false">(B95+C95+D95)/3</f>
        <v>10.2</v>
      </c>
      <c r="K95" s="66"/>
      <c r="L95" s="17"/>
      <c r="M95" s="17"/>
      <c r="N95" s="17"/>
      <c r="O95" s="11"/>
    </row>
    <row r="96" customFormat="false" ht="15" hidden="false" customHeight="false" outlineLevel="0" collapsed="false">
      <c r="A96" s="35" t="n">
        <v>39537</v>
      </c>
      <c r="B96" s="17" t="n">
        <v>10.2</v>
      </c>
      <c r="C96" s="17" t="n">
        <v>10.2</v>
      </c>
      <c r="D96" s="17" t="n">
        <v>10.2</v>
      </c>
      <c r="E96" s="21" t="n">
        <f aca="false">(B96+C96+D96)/3</f>
        <v>10.2</v>
      </c>
      <c r="K96" s="66"/>
      <c r="L96" s="17"/>
      <c r="M96" s="17"/>
      <c r="N96" s="17"/>
      <c r="O96" s="11"/>
    </row>
    <row r="97" customFormat="false" ht="15" hidden="false" customHeight="false" outlineLevel="0" collapsed="false">
      <c r="A97" s="35" t="n">
        <v>39538</v>
      </c>
      <c r="B97" s="17" t="n">
        <v>10.2</v>
      </c>
      <c r="C97" s="17" t="n">
        <v>10.2</v>
      </c>
      <c r="D97" s="17" t="n">
        <v>10.2</v>
      </c>
      <c r="E97" s="21" t="n">
        <f aca="false">(B97+C97+D97)/3</f>
        <v>10.2</v>
      </c>
      <c r="K97" s="66"/>
      <c r="L97" s="17"/>
      <c r="M97" s="17"/>
      <c r="N97" s="17"/>
      <c r="O97" s="11"/>
    </row>
    <row r="98" customFormat="false" ht="15" hidden="false" customHeight="false" outlineLevel="0" collapsed="false">
      <c r="A98" s="35" t="n">
        <v>39539</v>
      </c>
      <c r="B98" s="17" t="n">
        <v>10.2</v>
      </c>
      <c r="C98" s="17" t="n">
        <v>10.2</v>
      </c>
      <c r="D98" s="17" t="n">
        <v>10.2</v>
      </c>
      <c r="E98" s="21" t="n">
        <f aca="false">(B98+C98+D98)/3</f>
        <v>10.2</v>
      </c>
      <c r="K98" s="66"/>
      <c r="L98" s="17"/>
      <c r="M98" s="17"/>
      <c r="N98" s="17"/>
      <c r="O98" s="11"/>
    </row>
    <row r="99" customFormat="false" ht="15" hidden="false" customHeight="false" outlineLevel="0" collapsed="false">
      <c r="A99" s="35" t="n">
        <v>39540</v>
      </c>
      <c r="B99" s="17" t="n">
        <v>10.2</v>
      </c>
      <c r="C99" s="17" t="n">
        <v>10.2</v>
      </c>
      <c r="D99" s="17" t="n">
        <v>10.2</v>
      </c>
      <c r="E99" s="21" t="n">
        <f aca="false">(B99+C99+D99)/3</f>
        <v>10.2</v>
      </c>
      <c r="K99" s="66"/>
      <c r="L99" s="17"/>
      <c r="M99" s="17"/>
      <c r="N99" s="17"/>
      <c r="O99" s="11"/>
    </row>
    <row r="100" customFormat="false" ht="15" hidden="false" customHeight="false" outlineLevel="0" collapsed="false">
      <c r="A100" s="35" t="n">
        <v>39541</v>
      </c>
      <c r="B100" s="17" t="n">
        <v>10.2</v>
      </c>
      <c r="C100" s="17" t="n">
        <v>10.2</v>
      </c>
      <c r="D100" s="17" t="n">
        <v>10.2</v>
      </c>
      <c r="E100" s="21" t="n">
        <f aca="false">(B100+C100+D100)/3</f>
        <v>10.2</v>
      </c>
      <c r="K100" s="66"/>
      <c r="L100" s="17"/>
      <c r="M100" s="17"/>
      <c r="N100" s="17"/>
      <c r="O100" s="11"/>
    </row>
    <row r="101" customFormat="false" ht="15" hidden="false" customHeight="false" outlineLevel="0" collapsed="false">
      <c r="A101" s="35" t="n">
        <v>39542</v>
      </c>
      <c r="B101" s="92" t="n">
        <v>10.2</v>
      </c>
      <c r="C101" s="17" t="n">
        <v>10.2</v>
      </c>
      <c r="D101" s="17" t="n">
        <v>10.2</v>
      </c>
      <c r="E101" s="21" t="n">
        <f aca="false">(B101+C101+D101)/3</f>
        <v>10.2</v>
      </c>
      <c r="K101" s="66"/>
      <c r="L101" s="17"/>
      <c r="M101" s="17"/>
      <c r="N101" s="17"/>
      <c r="O101" s="11"/>
    </row>
    <row r="102" customFormat="false" ht="15" hidden="false" customHeight="false" outlineLevel="0" collapsed="false">
      <c r="A102" s="35" t="n">
        <v>39543</v>
      </c>
      <c r="B102" s="17" t="n">
        <v>10.2</v>
      </c>
      <c r="C102" s="17" t="n">
        <v>10.2</v>
      </c>
      <c r="D102" s="17" t="n">
        <v>10.2</v>
      </c>
      <c r="E102" s="21" t="n">
        <f aca="false">(B102+C102+D102)/3</f>
        <v>10.2</v>
      </c>
      <c r="K102" s="66"/>
      <c r="L102" s="17"/>
      <c r="M102" s="17"/>
      <c r="N102" s="17"/>
      <c r="O102" s="11"/>
    </row>
    <row r="103" customFormat="false" ht="15" hidden="false" customHeight="false" outlineLevel="0" collapsed="false">
      <c r="A103" s="35" t="n">
        <v>39544</v>
      </c>
      <c r="B103" s="17" t="n">
        <v>10.2</v>
      </c>
      <c r="C103" s="17" t="n">
        <v>10.2</v>
      </c>
      <c r="D103" s="17" t="n">
        <v>10.2</v>
      </c>
      <c r="E103" s="21" t="n">
        <f aca="false">(B103+C103+D103)/3</f>
        <v>10.2</v>
      </c>
      <c r="K103" s="66"/>
      <c r="L103" s="17"/>
      <c r="M103" s="17"/>
      <c r="N103" s="17"/>
      <c r="O103" s="11"/>
    </row>
    <row r="104" customFormat="false" ht="15" hidden="false" customHeight="false" outlineLevel="0" collapsed="false">
      <c r="A104" s="35" t="n">
        <v>39545</v>
      </c>
      <c r="B104" s="17" t="n">
        <v>10.2</v>
      </c>
      <c r="C104" s="17" t="n">
        <v>10.2</v>
      </c>
      <c r="D104" s="17" t="n">
        <v>10.2</v>
      </c>
      <c r="E104" s="21" t="n">
        <f aca="false">(B104+C104+D104)/3</f>
        <v>10.2</v>
      </c>
      <c r="K104" s="66"/>
      <c r="L104" s="17"/>
      <c r="M104" s="17"/>
      <c r="N104" s="17"/>
      <c r="O104" s="11"/>
    </row>
    <row r="105" customFormat="false" ht="15" hidden="false" customHeight="false" outlineLevel="0" collapsed="false">
      <c r="A105" s="35" t="n">
        <v>39546</v>
      </c>
      <c r="B105" s="17" t="n">
        <v>10.2</v>
      </c>
      <c r="C105" s="17" t="n">
        <v>10.2</v>
      </c>
      <c r="D105" s="17" t="n">
        <v>10.2</v>
      </c>
      <c r="E105" s="21" t="n">
        <f aca="false">(B105+C105+D105)/3</f>
        <v>10.2</v>
      </c>
      <c r="K105" s="66"/>
      <c r="L105" s="17"/>
      <c r="M105" s="17"/>
      <c r="N105" s="17"/>
      <c r="O105" s="11"/>
    </row>
    <row r="106" customFormat="false" ht="15" hidden="false" customHeight="false" outlineLevel="0" collapsed="false">
      <c r="A106" s="35" t="n">
        <v>39547</v>
      </c>
      <c r="B106" s="17" t="n">
        <v>10.2</v>
      </c>
      <c r="C106" s="17" t="n">
        <v>10.2</v>
      </c>
      <c r="D106" s="17" t="n">
        <v>10.2</v>
      </c>
      <c r="E106" s="21" t="n">
        <f aca="false">(B106+C106+D106)/3</f>
        <v>10.2</v>
      </c>
      <c r="K106" s="66"/>
      <c r="L106" s="17"/>
      <c r="M106" s="17"/>
      <c r="N106" s="17"/>
      <c r="O106" s="11"/>
    </row>
    <row r="107" customFormat="false" ht="15" hidden="false" customHeight="false" outlineLevel="0" collapsed="false">
      <c r="A107" s="35" t="n">
        <v>39548</v>
      </c>
      <c r="B107" s="17" t="n">
        <v>10.2</v>
      </c>
      <c r="C107" s="17" t="n">
        <v>10.2</v>
      </c>
      <c r="D107" s="17" t="n">
        <v>10.2</v>
      </c>
      <c r="E107" s="21" t="n">
        <f aca="false">(B107+C107+D107)/3</f>
        <v>10.2</v>
      </c>
      <c r="K107" s="66"/>
      <c r="L107" s="17"/>
      <c r="M107" s="17"/>
      <c r="N107" s="17"/>
      <c r="O107" s="11"/>
    </row>
    <row r="108" customFormat="false" ht="15" hidden="false" customHeight="false" outlineLevel="0" collapsed="false">
      <c r="A108" s="35" t="n">
        <v>39549</v>
      </c>
      <c r="B108" s="17" t="n">
        <v>10.2</v>
      </c>
      <c r="C108" s="17" t="n">
        <v>10.2</v>
      </c>
      <c r="D108" s="17" t="n">
        <v>10.2</v>
      </c>
      <c r="E108" s="21" t="n">
        <f aca="false">(B108+C108+D108)/3</f>
        <v>10.2</v>
      </c>
      <c r="K108" s="66"/>
      <c r="L108" s="17"/>
      <c r="M108" s="17"/>
      <c r="N108" s="17"/>
      <c r="O108" s="11"/>
    </row>
    <row r="109" customFormat="false" ht="15" hidden="false" customHeight="false" outlineLevel="0" collapsed="false">
      <c r="A109" s="35" t="n">
        <v>39550</v>
      </c>
      <c r="B109" s="17" t="n">
        <v>10.2</v>
      </c>
      <c r="C109" s="17" t="n">
        <v>10.2</v>
      </c>
      <c r="D109" s="17" t="n">
        <v>10.2</v>
      </c>
      <c r="E109" s="21" t="n">
        <f aca="false">(B109+C109+D109)/3</f>
        <v>10.2</v>
      </c>
      <c r="K109" s="66"/>
      <c r="L109" s="17"/>
      <c r="M109" s="17"/>
      <c r="N109" s="17"/>
      <c r="O109" s="11"/>
    </row>
    <row r="110" customFormat="false" ht="15" hidden="false" customHeight="false" outlineLevel="0" collapsed="false">
      <c r="A110" s="35" t="n">
        <v>39551</v>
      </c>
      <c r="B110" s="17" t="n">
        <v>10.2</v>
      </c>
      <c r="C110" s="17" t="n">
        <v>10.2</v>
      </c>
      <c r="D110" s="17" t="n">
        <v>10.2</v>
      </c>
      <c r="E110" s="21" t="n">
        <f aca="false">(B110+C110+D110)/3</f>
        <v>10.2</v>
      </c>
      <c r="K110" s="66"/>
      <c r="L110" s="17"/>
      <c r="M110" s="17"/>
      <c r="N110" s="17"/>
      <c r="O110" s="11"/>
    </row>
    <row r="111" customFormat="false" ht="15" hidden="false" customHeight="false" outlineLevel="0" collapsed="false">
      <c r="A111" s="35" t="n">
        <v>39552</v>
      </c>
      <c r="B111" s="17" t="n">
        <v>10.2</v>
      </c>
      <c r="C111" s="17" t="n">
        <v>10.2</v>
      </c>
      <c r="D111" s="17" t="n">
        <v>10.2</v>
      </c>
      <c r="E111" s="21" t="n">
        <f aca="false">(B111+C111+D111)/3</f>
        <v>10.2</v>
      </c>
      <c r="K111" s="66"/>
      <c r="L111" s="17"/>
      <c r="M111" s="17"/>
      <c r="N111" s="17"/>
      <c r="O111" s="11"/>
    </row>
    <row r="112" customFormat="false" ht="15" hidden="false" customHeight="false" outlineLevel="0" collapsed="false">
      <c r="A112" s="35" t="n">
        <v>39553</v>
      </c>
      <c r="B112" s="17" t="n">
        <v>10.2</v>
      </c>
      <c r="C112" s="17" t="n">
        <v>10.2</v>
      </c>
      <c r="D112" s="17" t="n">
        <v>10.2</v>
      </c>
      <c r="E112" s="21" t="n">
        <f aca="false">(B112+C112+D112)/3</f>
        <v>10.2</v>
      </c>
      <c r="K112" s="66"/>
      <c r="L112" s="17"/>
      <c r="M112" s="17"/>
      <c r="N112" s="17"/>
      <c r="O112" s="11"/>
    </row>
    <row r="113" customFormat="false" ht="15" hidden="false" customHeight="false" outlineLevel="0" collapsed="false">
      <c r="A113" s="35" t="n">
        <v>39554</v>
      </c>
      <c r="B113" s="17" t="n">
        <v>10.2</v>
      </c>
      <c r="C113" s="17" t="n">
        <v>10.2</v>
      </c>
      <c r="D113" s="17" t="n">
        <v>10.2</v>
      </c>
      <c r="E113" s="21" t="n">
        <f aca="false">(B113+C113+D113)/3</f>
        <v>10.2</v>
      </c>
      <c r="K113" s="66"/>
      <c r="L113" s="17"/>
      <c r="M113" s="17"/>
      <c r="N113" s="17"/>
      <c r="O113" s="11"/>
    </row>
    <row r="114" customFormat="false" ht="15" hidden="false" customHeight="false" outlineLevel="0" collapsed="false">
      <c r="A114" s="35" t="n">
        <v>39555</v>
      </c>
      <c r="B114" s="17" t="n">
        <v>10.2</v>
      </c>
      <c r="C114" s="17" t="n">
        <v>10.3896</v>
      </c>
      <c r="D114" s="17" t="n">
        <v>10.2</v>
      </c>
      <c r="E114" s="21" t="n">
        <f aca="false">(B114+C114+D114)/3</f>
        <v>10.2632</v>
      </c>
      <c r="K114" s="66"/>
      <c r="L114" s="17"/>
      <c r="M114" s="17"/>
      <c r="N114" s="17"/>
      <c r="O114" s="11"/>
    </row>
    <row r="115" customFormat="false" ht="15" hidden="false" customHeight="false" outlineLevel="0" collapsed="false">
      <c r="A115" s="35" t="n">
        <v>39556</v>
      </c>
      <c r="B115" s="17" t="n">
        <v>10.2</v>
      </c>
      <c r="C115" s="17" t="n">
        <v>10.3956</v>
      </c>
      <c r="D115" s="17" t="n">
        <v>10.2</v>
      </c>
      <c r="E115" s="21" t="n">
        <f aca="false">(B115+C115+D115)/3</f>
        <v>10.2652</v>
      </c>
      <c r="K115" s="66"/>
      <c r="L115" s="17"/>
      <c r="M115" s="17"/>
      <c r="N115" s="17"/>
      <c r="O115" s="11"/>
    </row>
    <row r="116" customFormat="false" ht="15" hidden="false" customHeight="false" outlineLevel="0" collapsed="false">
      <c r="A116" s="35" t="n">
        <v>39557</v>
      </c>
      <c r="B116" s="17" t="n">
        <v>10.2</v>
      </c>
      <c r="C116" s="17" t="n">
        <v>10.3956</v>
      </c>
      <c r="D116" s="17" t="n">
        <v>10.2</v>
      </c>
      <c r="E116" s="21" t="n">
        <f aca="false">(B116+C116+D116)/3</f>
        <v>10.2652</v>
      </c>
      <c r="K116" s="66"/>
      <c r="L116" s="17"/>
      <c r="M116" s="17"/>
      <c r="N116" s="17"/>
      <c r="O116" s="11"/>
    </row>
    <row r="117" customFormat="false" ht="15" hidden="false" customHeight="false" outlineLevel="0" collapsed="false">
      <c r="A117" s="35" t="n">
        <v>39558</v>
      </c>
      <c r="B117" s="17" t="n">
        <v>10.2</v>
      </c>
      <c r="C117" s="17" t="n">
        <v>10.3956</v>
      </c>
      <c r="D117" s="17" t="n">
        <v>10.2</v>
      </c>
      <c r="E117" s="21" t="n">
        <f aca="false">(B117+C117+D117)/3</f>
        <v>10.2652</v>
      </c>
      <c r="K117" s="66"/>
      <c r="L117" s="17"/>
      <c r="M117" s="17"/>
      <c r="N117" s="17"/>
      <c r="O117" s="11"/>
    </row>
    <row r="118" customFormat="false" ht="15" hidden="false" customHeight="false" outlineLevel="0" collapsed="false">
      <c r="A118" s="35" t="n">
        <v>39559</v>
      </c>
      <c r="B118" s="17" t="n">
        <v>10.2</v>
      </c>
      <c r="C118" s="17" t="n">
        <v>12</v>
      </c>
      <c r="D118" s="17" t="n">
        <v>10.2</v>
      </c>
      <c r="E118" s="21" t="n">
        <f aca="false">(B118+C118+D118)/3</f>
        <v>10.8</v>
      </c>
      <c r="K118" s="66"/>
      <c r="L118" s="17"/>
      <c r="M118" s="17"/>
      <c r="N118" s="17"/>
      <c r="O118" s="11"/>
    </row>
    <row r="119" customFormat="false" ht="15" hidden="false" customHeight="false" outlineLevel="0" collapsed="false">
      <c r="A119" s="35" t="n">
        <v>39560</v>
      </c>
      <c r="B119" s="17" t="n">
        <v>10.2</v>
      </c>
      <c r="C119" s="17" t="n">
        <v>12</v>
      </c>
      <c r="D119" s="17" t="n">
        <v>10.2</v>
      </c>
      <c r="E119" s="21" t="n">
        <f aca="false">(B119+C119+D119)/3</f>
        <v>10.8</v>
      </c>
      <c r="K119" s="66"/>
      <c r="L119" s="17"/>
      <c r="M119" s="17"/>
      <c r="N119" s="17"/>
      <c r="O119" s="11"/>
    </row>
    <row r="120" customFormat="false" ht="15" hidden="false" customHeight="false" outlineLevel="0" collapsed="false">
      <c r="A120" s="35" t="n">
        <v>39561</v>
      </c>
      <c r="B120" s="17" t="n">
        <v>10.2</v>
      </c>
      <c r="C120" s="17" t="n">
        <v>12</v>
      </c>
      <c r="D120" s="17" t="n">
        <v>10.2</v>
      </c>
      <c r="E120" s="21" t="n">
        <f aca="false">(B120+C120+D120)/3</f>
        <v>10.8</v>
      </c>
      <c r="K120" s="66"/>
      <c r="L120" s="17"/>
      <c r="M120" s="17"/>
      <c r="N120" s="17"/>
      <c r="O120" s="11"/>
    </row>
    <row r="121" customFormat="false" ht="15" hidden="false" customHeight="false" outlineLevel="0" collapsed="false">
      <c r="A121" s="35" t="n">
        <v>39562</v>
      </c>
      <c r="B121" s="17" t="n">
        <v>10.2</v>
      </c>
      <c r="C121" s="17" t="n">
        <v>12</v>
      </c>
      <c r="D121" s="17" t="n">
        <v>10.2</v>
      </c>
      <c r="E121" s="21" t="n">
        <f aca="false">(B121+C121+D121)/3</f>
        <v>10.8</v>
      </c>
      <c r="K121" s="66"/>
      <c r="L121" s="17"/>
      <c r="M121" s="17"/>
      <c r="N121" s="17"/>
      <c r="O121" s="11"/>
    </row>
    <row r="122" customFormat="false" ht="15" hidden="false" customHeight="false" outlineLevel="0" collapsed="false">
      <c r="A122" s="35" t="n">
        <v>39563</v>
      </c>
      <c r="B122" s="17" t="n">
        <v>10.2</v>
      </c>
      <c r="C122" s="17" t="n">
        <v>12</v>
      </c>
      <c r="D122" s="17" t="n">
        <v>10.2</v>
      </c>
      <c r="E122" s="21" t="n">
        <f aca="false">(B122+C122+D122)/3</f>
        <v>10.8</v>
      </c>
      <c r="K122" s="66"/>
      <c r="L122" s="17"/>
      <c r="M122" s="17"/>
      <c r="N122" s="17"/>
      <c r="O122" s="11"/>
    </row>
    <row r="123" customFormat="false" ht="15" hidden="false" customHeight="false" outlineLevel="0" collapsed="false">
      <c r="A123" s="35" t="n">
        <v>39564</v>
      </c>
      <c r="B123" s="17" t="n">
        <v>10.2</v>
      </c>
      <c r="C123" s="17" t="n">
        <v>12</v>
      </c>
      <c r="D123" s="17" t="n">
        <v>10.2</v>
      </c>
      <c r="E123" s="21" t="n">
        <f aca="false">(B123+C123+D123)/3</f>
        <v>10.8</v>
      </c>
      <c r="K123" s="66"/>
      <c r="L123" s="17"/>
      <c r="M123" s="17"/>
      <c r="N123" s="17"/>
      <c r="O123" s="11"/>
    </row>
    <row r="124" customFormat="false" ht="15" hidden="false" customHeight="false" outlineLevel="0" collapsed="false">
      <c r="A124" s="35" t="n">
        <v>39565</v>
      </c>
      <c r="B124" s="17" t="n">
        <v>10.2</v>
      </c>
      <c r="C124" s="17" t="n">
        <v>12</v>
      </c>
      <c r="D124" s="17" t="n">
        <v>10.2</v>
      </c>
      <c r="E124" s="21" t="n">
        <f aca="false">(B124+C124+D124)/3</f>
        <v>10.8</v>
      </c>
      <c r="K124" s="66"/>
      <c r="L124" s="17"/>
      <c r="M124" s="17"/>
      <c r="N124" s="17"/>
      <c r="O124" s="11"/>
    </row>
    <row r="125" customFormat="false" ht="15" hidden="false" customHeight="false" outlineLevel="0" collapsed="false">
      <c r="A125" s="35" t="n">
        <v>39566</v>
      </c>
      <c r="B125" s="17" t="n">
        <v>10.2</v>
      </c>
      <c r="C125" s="17" t="n">
        <v>12</v>
      </c>
      <c r="D125" s="17" t="n">
        <v>10.2</v>
      </c>
      <c r="E125" s="21" t="n">
        <f aca="false">(B125+C125+D125)/3</f>
        <v>10.8</v>
      </c>
      <c r="K125" s="66"/>
      <c r="L125" s="17"/>
      <c r="M125" s="17"/>
      <c r="N125" s="17"/>
      <c r="O125" s="11"/>
    </row>
    <row r="126" customFormat="false" ht="15" hidden="false" customHeight="false" outlineLevel="0" collapsed="false">
      <c r="A126" s="35" t="n">
        <v>39567</v>
      </c>
      <c r="B126" s="17" t="n">
        <v>10.2</v>
      </c>
      <c r="C126" s="17" t="n">
        <v>12</v>
      </c>
      <c r="D126" s="17" t="n">
        <v>10.2</v>
      </c>
      <c r="E126" s="21" t="n">
        <f aca="false">(B126+C126+D126)/3</f>
        <v>10.8</v>
      </c>
      <c r="K126" s="66"/>
      <c r="L126" s="17"/>
      <c r="M126" s="17"/>
      <c r="N126" s="17"/>
      <c r="O126" s="11"/>
    </row>
    <row r="127" customFormat="false" ht="15" hidden="false" customHeight="false" outlineLevel="0" collapsed="false">
      <c r="A127" s="35" t="n">
        <v>39568</v>
      </c>
      <c r="B127" s="17" t="n">
        <v>10.2</v>
      </c>
      <c r="C127" s="17" t="n">
        <v>12</v>
      </c>
      <c r="D127" s="17" t="n">
        <v>10.2</v>
      </c>
      <c r="E127" s="21" t="n">
        <f aca="false">(B127+C127+D127)/3</f>
        <v>10.8</v>
      </c>
      <c r="K127" s="66"/>
      <c r="L127" s="17"/>
      <c r="M127" s="17"/>
      <c r="N127" s="17"/>
      <c r="O127" s="11"/>
    </row>
    <row r="128" customFormat="false" ht="15" hidden="false" customHeight="false" outlineLevel="0" collapsed="false">
      <c r="A128" s="35" t="n">
        <v>39569</v>
      </c>
      <c r="B128" s="17" t="n">
        <v>10.2</v>
      </c>
      <c r="C128" s="17" t="n">
        <v>12</v>
      </c>
      <c r="D128" s="17" t="n">
        <v>10.2</v>
      </c>
      <c r="E128" s="21" t="n">
        <f aca="false">(B128+C128+D128)/3</f>
        <v>10.8</v>
      </c>
      <c r="K128" s="66"/>
      <c r="L128" s="17"/>
      <c r="M128" s="17"/>
      <c r="N128" s="17"/>
      <c r="O128" s="11"/>
    </row>
    <row r="129" customFormat="false" ht="15" hidden="false" customHeight="false" outlineLevel="0" collapsed="false">
      <c r="A129" s="35" t="n">
        <v>39570</v>
      </c>
      <c r="B129" s="17" t="n">
        <v>10.2</v>
      </c>
      <c r="C129" s="17" t="n">
        <v>12</v>
      </c>
      <c r="D129" s="17" t="n">
        <v>10.2</v>
      </c>
      <c r="E129" s="21" t="n">
        <f aca="false">(B129+C129+D129)/3</f>
        <v>10.8</v>
      </c>
      <c r="K129" s="66"/>
      <c r="L129" s="17"/>
      <c r="M129" s="17"/>
      <c r="N129" s="17"/>
      <c r="O129" s="11"/>
    </row>
    <row r="130" customFormat="false" ht="15" hidden="false" customHeight="false" outlineLevel="0" collapsed="false">
      <c r="A130" s="35" t="n">
        <v>39571</v>
      </c>
      <c r="B130" s="17" t="n">
        <v>10.2</v>
      </c>
      <c r="C130" s="17" t="n">
        <v>12</v>
      </c>
      <c r="D130" s="17" t="n">
        <v>10.2</v>
      </c>
      <c r="E130" s="21" t="n">
        <f aca="false">(B130+C130+D130)/3</f>
        <v>10.8</v>
      </c>
      <c r="K130" s="66"/>
      <c r="L130" s="17"/>
      <c r="M130" s="17"/>
      <c r="N130" s="17"/>
      <c r="O130" s="11"/>
    </row>
    <row r="131" customFormat="false" ht="15" hidden="false" customHeight="false" outlineLevel="0" collapsed="false">
      <c r="A131" s="35" t="n">
        <v>39572</v>
      </c>
      <c r="B131" s="17" t="n">
        <v>10.2</v>
      </c>
      <c r="C131" s="17" t="n">
        <v>12</v>
      </c>
      <c r="D131" s="17" t="n">
        <v>10.2</v>
      </c>
      <c r="E131" s="21" t="n">
        <f aca="false">(B131+C131+D131)/3</f>
        <v>10.8</v>
      </c>
      <c r="K131" s="66"/>
      <c r="L131" s="17"/>
      <c r="M131" s="17"/>
      <c r="N131" s="17"/>
      <c r="O131" s="11"/>
    </row>
    <row r="132" customFormat="false" ht="15" hidden="false" customHeight="false" outlineLevel="0" collapsed="false">
      <c r="A132" s="35" t="n">
        <v>39573</v>
      </c>
      <c r="B132" s="17" t="n">
        <v>10.2</v>
      </c>
      <c r="C132" s="17" t="n">
        <v>12</v>
      </c>
      <c r="D132" s="17" t="n">
        <v>10.2</v>
      </c>
      <c r="E132" s="21" t="n">
        <f aca="false">(B132+C132+D132)/3</f>
        <v>10.8</v>
      </c>
      <c r="K132" s="66"/>
      <c r="L132" s="17"/>
      <c r="M132" s="17"/>
      <c r="N132" s="17"/>
      <c r="O132" s="11"/>
    </row>
    <row r="133" customFormat="false" ht="15" hidden="false" customHeight="false" outlineLevel="0" collapsed="false">
      <c r="A133" s="35" t="n">
        <v>39574</v>
      </c>
      <c r="B133" s="17" t="n">
        <v>10.2348</v>
      </c>
      <c r="C133" s="17" t="n">
        <v>12</v>
      </c>
      <c r="D133" s="17" t="n">
        <v>10.2348</v>
      </c>
      <c r="E133" s="21" t="n">
        <f aca="false">(B133+C133+D133)/3</f>
        <v>10.8232</v>
      </c>
      <c r="K133" s="66"/>
      <c r="L133" s="17"/>
      <c r="M133" s="17"/>
      <c r="N133" s="17"/>
      <c r="O133" s="11"/>
    </row>
    <row r="134" customFormat="false" ht="15" hidden="false" customHeight="false" outlineLevel="0" collapsed="false">
      <c r="A134" s="35" t="n">
        <v>39575</v>
      </c>
      <c r="B134" s="17" t="n">
        <v>10.5636</v>
      </c>
      <c r="C134" s="17" t="n">
        <v>12</v>
      </c>
      <c r="D134" s="17" t="n">
        <v>10.5636</v>
      </c>
      <c r="E134" s="21" t="n">
        <f aca="false">(B134+C134+D134)/3</f>
        <v>11.0424</v>
      </c>
      <c r="K134" s="66"/>
      <c r="L134" s="17"/>
      <c r="M134" s="17"/>
      <c r="N134" s="17"/>
      <c r="O134" s="11"/>
    </row>
    <row r="135" customFormat="false" ht="15" hidden="false" customHeight="false" outlineLevel="0" collapsed="false">
      <c r="A135" s="35" t="n">
        <v>39576</v>
      </c>
      <c r="B135" s="17" t="n">
        <v>10.578</v>
      </c>
      <c r="C135" s="17" t="n">
        <v>12</v>
      </c>
      <c r="D135" s="17" t="n">
        <v>10.578</v>
      </c>
      <c r="E135" s="21" t="n">
        <f aca="false">(B135+C135+D135)/3</f>
        <v>11.052</v>
      </c>
      <c r="K135" s="66"/>
      <c r="L135" s="17"/>
      <c r="M135" s="17"/>
      <c r="N135" s="17"/>
      <c r="O135" s="11"/>
    </row>
    <row r="136" customFormat="false" ht="15" hidden="false" customHeight="false" outlineLevel="0" collapsed="false">
      <c r="A136" s="35" t="n">
        <v>39577</v>
      </c>
      <c r="B136" s="17" t="n">
        <v>10.578</v>
      </c>
      <c r="C136" s="17" t="n">
        <v>12</v>
      </c>
      <c r="D136" s="17" t="n">
        <v>10.578</v>
      </c>
      <c r="E136" s="21" t="n">
        <f aca="false">(B136+C136+D136)/3</f>
        <v>11.052</v>
      </c>
      <c r="K136" s="66"/>
      <c r="L136" s="17"/>
      <c r="M136" s="17"/>
      <c r="N136" s="17"/>
      <c r="O136" s="11"/>
    </row>
    <row r="137" customFormat="false" ht="15" hidden="false" customHeight="false" outlineLevel="0" collapsed="false">
      <c r="A137" s="35" t="n">
        <v>39578</v>
      </c>
      <c r="B137" s="17" t="n">
        <v>10.4076</v>
      </c>
      <c r="C137" s="17" t="n">
        <v>11.8296</v>
      </c>
      <c r="D137" s="17" t="n">
        <v>10.4076</v>
      </c>
      <c r="E137" s="21" t="n">
        <f aca="false">(B137+C137+D137)/3</f>
        <v>10.8816</v>
      </c>
      <c r="K137" s="66"/>
      <c r="L137" s="17"/>
      <c r="M137" s="17"/>
      <c r="N137" s="17"/>
      <c r="O137" s="11"/>
    </row>
    <row r="138" customFormat="false" ht="15" hidden="false" customHeight="false" outlineLevel="0" collapsed="false">
      <c r="A138" s="35" t="n">
        <v>39579</v>
      </c>
      <c r="B138" s="17" t="n">
        <v>10.1688</v>
      </c>
      <c r="C138" s="17" t="n">
        <v>11.5908</v>
      </c>
      <c r="D138" s="17" t="n">
        <v>10.1688</v>
      </c>
      <c r="E138" s="21" t="n">
        <f aca="false">(B138+C138+D138)/3</f>
        <v>10.6428</v>
      </c>
      <c r="K138" s="66"/>
      <c r="L138" s="17"/>
      <c r="M138" s="17"/>
      <c r="N138" s="17"/>
      <c r="O138" s="11"/>
    </row>
    <row r="139" customFormat="false" ht="15" hidden="false" customHeight="false" outlineLevel="0" collapsed="false">
      <c r="A139" s="35" t="n">
        <v>39580</v>
      </c>
      <c r="B139" s="17" t="n">
        <v>9.8292</v>
      </c>
      <c r="C139" s="17" t="n">
        <v>11.25</v>
      </c>
      <c r="D139" s="17" t="n">
        <v>9.8292</v>
      </c>
      <c r="E139" s="21" t="n">
        <f aca="false">(B139+C139+D139)/3</f>
        <v>10.3028</v>
      </c>
      <c r="K139" s="66"/>
      <c r="L139" s="17"/>
      <c r="M139" s="17"/>
      <c r="N139" s="17"/>
      <c r="O139" s="11"/>
    </row>
    <row r="140" customFormat="false" ht="15" hidden="false" customHeight="false" outlineLevel="0" collapsed="false">
      <c r="A140" s="35" t="n">
        <v>39581</v>
      </c>
      <c r="B140" s="17" t="n">
        <v>9.7128</v>
      </c>
      <c r="C140" s="17" t="n">
        <v>11.1348</v>
      </c>
      <c r="D140" s="17" t="n">
        <v>9.7128</v>
      </c>
      <c r="E140" s="21" t="n">
        <f aca="false">(B140+C140+D140)/3</f>
        <v>10.1868</v>
      </c>
      <c r="K140" s="66"/>
      <c r="L140" s="17"/>
      <c r="M140" s="17"/>
      <c r="N140" s="17"/>
      <c r="O140" s="11"/>
    </row>
    <row r="141" customFormat="false" ht="15" hidden="false" customHeight="false" outlineLevel="0" collapsed="false">
      <c r="A141" s="35" t="n">
        <v>39582</v>
      </c>
      <c r="B141" s="17" t="n">
        <v>9.6288</v>
      </c>
      <c r="C141" s="17" t="n">
        <v>11.0508</v>
      </c>
      <c r="D141" s="17" t="n">
        <v>9.6288</v>
      </c>
      <c r="E141" s="21" t="n">
        <f aca="false">(B141+C141+D141)/3</f>
        <v>10.1028</v>
      </c>
      <c r="K141" s="66"/>
      <c r="L141" s="17"/>
      <c r="M141" s="17"/>
      <c r="N141" s="17"/>
      <c r="O141" s="11"/>
    </row>
    <row r="142" customFormat="false" ht="15" hidden="false" customHeight="false" outlineLevel="0" collapsed="false">
      <c r="A142" s="35" t="n">
        <v>39583</v>
      </c>
      <c r="B142" s="17" t="n">
        <v>9.4884</v>
      </c>
      <c r="C142" s="17" t="n">
        <v>10.9104</v>
      </c>
      <c r="D142" s="17" t="n">
        <v>9.4884</v>
      </c>
      <c r="E142" s="21" t="n">
        <f aca="false">(B142+C142+D142)/3</f>
        <v>9.9624</v>
      </c>
      <c r="K142" s="66"/>
      <c r="L142" s="17"/>
      <c r="M142" s="17"/>
      <c r="N142" s="17"/>
      <c r="O142" s="11"/>
    </row>
    <row r="143" customFormat="false" ht="15" hidden="false" customHeight="false" outlineLevel="0" collapsed="false">
      <c r="A143" s="35" t="n">
        <v>39584</v>
      </c>
      <c r="B143" s="17" t="n">
        <v>9.3408</v>
      </c>
      <c r="C143" s="17" t="n">
        <v>10.7628</v>
      </c>
      <c r="D143" s="17" t="n">
        <v>9.3408</v>
      </c>
      <c r="E143" s="21" t="n">
        <f aca="false">(B143+C143+D143)/3</f>
        <v>9.8148</v>
      </c>
      <c r="K143" s="66"/>
      <c r="L143" s="17"/>
      <c r="M143" s="17"/>
      <c r="N143" s="17"/>
      <c r="O143" s="11"/>
    </row>
    <row r="144" customFormat="false" ht="15" hidden="false" customHeight="false" outlineLevel="0" collapsed="false">
      <c r="A144" s="35" t="n">
        <v>39585</v>
      </c>
      <c r="B144" s="17" t="n">
        <v>9.0972</v>
      </c>
      <c r="C144" s="17" t="n">
        <v>10.5192</v>
      </c>
      <c r="D144" s="17" t="n">
        <v>9.0972</v>
      </c>
      <c r="E144" s="21" t="n">
        <f aca="false">(B144+C144+D144)/3</f>
        <v>9.5712</v>
      </c>
      <c r="K144" s="66"/>
      <c r="L144" s="17"/>
      <c r="M144" s="17"/>
      <c r="N144" s="17"/>
      <c r="O144" s="11"/>
    </row>
    <row r="145" customFormat="false" ht="15" hidden="false" customHeight="false" outlineLevel="0" collapsed="false">
      <c r="A145" s="35" t="n">
        <v>39586</v>
      </c>
      <c r="B145" s="17" t="n">
        <v>8.8896</v>
      </c>
      <c r="C145" s="17" t="n">
        <v>10.3116</v>
      </c>
      <c r="D145" s="17" t="n">
        <v>8.8896</v>
      </c>
      <c r="E145" s="21" t="n">
        <f aca="false">(B145+C145+D145)/3</f>
        <v>9.3636</v>
      </c>
      <c r="K145" s="66"/>
      <c r="L145" s="17"/>
      <c r="M145" s="17"/>
      <c r="N145" s="17"/>
      <c r="O145" s="11"/>
    </row>
    <row r="146" customFormat="false" ht="15" hidden="false" customHeight="false" outlineLevel="0" collapsed="false">
      <c r="A146" s="35" t="n">
        <v>39587</v>
      </c>
      <c r="B146" s="17" t="n">
        <v>8.6304</v>
      </c>
      <c r="C146" s="17" t="n">
        <v>10.0524</v>
      </c>
      <c r="D146" s="17" t="n">
        <v>8.6304</v>
      </c>
      <c r="E146" s="21" t="n">
        <f aca="false">(B146+C146+D146)/3</f>
        <v>9.1044</v>
      </c>
      <c r="K146" s="66"/>
      <c r="L146" s="17"/>
      <c r="M146" s="17"/>
      <c r="N146" s="17"/>
      <c r="O146" s="11"/>
    </row>
    <row r="147" customFormat="false" ht="15" hidden="false" customHeight="false" outlineLevel="0" collapsed="false">
      <c r="A147" s="35" t="n">
        <v>39588</v>
      </c>
      <c r="B147" s="17" t="n">
        <v>8.4084</v>
      </c>
      <c r="C147" s="17" t="n">
        <v>9.8304</v>
      </c>
      <c r="D147" s="17" t="n">
        <v>8.4084</v>
      </c>
      <c r="E147" s="21" t="n">
        <f aca="false">(B147+C147+D147)/3</f>
        <v>8.8824</v>
      </c>
      <c r="K147" s="66"/>
      <c r="L147" s="17"/>
      <c r="M147" s="17"/>
      <c r="N147" s="17"/>
      <c r="O147" s="11"/>
    </row>
    <row r="148" customFormat="false" ht="15" hidden="false" customHeight="false" outlineLevel="0" collapsed="false">
      <c r="A148" s="35" t="n">
        <v>39589</v>
      </c>
      <c r="B148" s="17" t="n">
        <v>8.0772</v>
      </c>
      <c r="C148" s="17" t="n">
        <v>9.4992</v>
      </c>
      <c r="D148" s="17" t="n">
        <v>8.0772</v>
      </c>
      <c r="E148" s="21" t="n">
        <f aca="false">(B148+C148+D148)/3</f>
        <v>8.5512</v>
      </c>
      <c r="K148" s="66"/>
      <c r="L148" s="17"/>
      <c r="M148" s="17"/>
      <c r="N148" s="17"/>
      <c r="O148" s="11"/>
    </row>
    <row r="149" customFormat="false" ht="15" hidden="false" customHeight="false" outlineLevel="0" collapsed="false">
      <c r="A149" s="35" t="n">
        <v>39590</v>
      </c>
      <c r="B149" s="17" t="n">
        <v>7.794</v>
      </c>
      <c r="C149" s="17" t="n">
        <v>9.216</v>
      </c>
      <c r="D149" s="17" t="n">
        <v>7.794</v>
      </c>
      <c r="E149" s="21" t="n">
        <f aca="false">(B149+C149+D149)/3</f>
        <v>8.268</v>
      </c>
      <c r="K149" s="66"/>
      <c r="L149" s="17"/>
      <c r="M149" s="17"/>
      <c r="N149" s="17"/>
      <c r="O149" s="11"/>
    </row>
    <row r="150" customFormat="false" ht="15" hidden="false" customHeight="false" outlineLevel="0" collapsed="false">
      <c r="A150" s="35" t="n">
        <v>39591</v>
      </c>
      <c r="B150" s="17" t="n">
        <v>7.5504</v>
      </c>
      <c r="C150" s="17" t="n">
        <v>8.9724</v>
      </c>
      <c r="D150" s="17" t="n">
        <v>7.5504</v>
      </c>
      <c r="E150" s="21" t="n">
        <f aca="false">(B150+C150+D150)/3</f>
        <v>8.0244</v>
      </c>
      <c r="K150" s="66"/>
      <c r="L150" s="17"/>
      <c r="M150" s="17"/>
      <c r="N150" s="17"/>
      <c r="O150" s="11"/>
    </row>
    <row r="151" customFormat="false" ht="15" hidden="false" customHeight="false" outlineLevel="0" collapsed="false">
      <c r="A151" s="35" t="n">
        <v>39592</v>
      </c>
      <c r="B151" s="17" t="n">
        <v>7.2972</v>
      </c>
      <c r="C151" s="17" t="n">
        <v>8.7192</v>
      </c>
      <c r="D151" s="17" t="n">
        <v>7.2972</v>
      </c>
      <c r="E151" s="21" t="n">
        <f aca="false">(B151+C151+D151)/3</f>
        <v>7.7712</v>
      </c>
      <c r="K151" s="66"/>
      <c r="L151" s="17"/>
      <c r="M151" s="17"/>
      <c r="N151" s="17"/>
      <c r="O151" s="11"/>
    </row>
    <row r="152" customFormat="false" ht="15" hidden="false" customHeight="false" outlineLevel="0" collapsed="false">
      <c r="A152" s="35" t="n">
        <v>39593</v>
      </c>
      <c r="B152" s="17" t="n">
        <v>7.0476</v>
      </c>
      <c r="C152" s="17" t="n">
        <v>8.4696</v>
      </c>
      <c r="D152" s="17" t="n">
        <v>7.0476</v>
      </c>
      <c r="E152" s="21" t="n">
        <f aca="false">(B152+C152+D152)/3</f>
        <v>7.5216</v>
      </c>
      <c r="K152" s="66"/>
      <c r="L152" s="17"/>
      <c r="M152" s="17"/>
      <c r="N152" s="17"/>
      <c r="O152" s="11"/>
    </row>
    <row r="153" customFormat="false" ht="15" hidden="false" customHeight="false" outlineLevel="0" collapsed="false">
      <c r="A153" s="35" t="n">
        <v>39594</v>
      </c>
      <c r="B153" s="17" t="n">
        <v>6.9048</v>
      </c>
      <c r="C153" s="17" t="n">
        <v>8.3268</v>
      </c>
      <c r="D153" s="17" t="n">
        <v>6.9048</v>
      </c>
      <c r="E153" s="21" t="n">
        <f aca="false">(B153+C153+D153)/3</f>
        <v>7.3788</v>
      </c>
      <c r="K153" s="66"/>
      <c r="L153" s="17"/>
      <c r="M153" s="17"/>
      <c r="N153" s="17"/>
      <c r="O153" s="11"/>
    </row>
    <row r="154" customFormat="false" ht="15" hidden="false" customHeight="false" outlineLevel="0" collapsed="false">
      <c r="A154" s="35" t="n">
        <v>39595</v>
      </c>
      <c r="B154" s="17" t="n">
        <v>6.7908</v>
      </c>
      <c r="C154" s="17" t="n">
        <v>8.2128</v>
      </c>
      <c r="D154" s="17" t="n">
        <v>6.7908</v>
      </c>
      <c r="E154" s="21" t="n">
        <f aca="false">(B154+C154+D154)/3</f>
        <v>7.2648</v>
      </c>
      <c r="K154" s="66"/>
      <c r="L154" s="17"/>
      <c r="M154" s="17"/>
      <c r="N154" s="17"/>
      <c r="O154" s="11"/>
    </row>
    <row r="155" customFormat="false" ht="15" hidden="false" customHeight="false" outlineLevel="0" collapsed="false">
      <c r="A155" s="35" t="n">
        <v>39596</v>
      </c>
      <c r="B155" s="17" t="n">
        <v>6.642</v>
      </c>
      <c r="C155" s="17" t="n">
        <v>8.064</v>
      </c>
      <c r="D155" s="17" t="n">
        <v>6.642</v>
      </c>
      <c r="E155" s="21" t="n">
        <f aca="false">(B155+C155+D155)/3</f>
        <v>7.116</v>
      </c>
      <c r="K155" s="66"/>
      <c r="L155" s="17"/>
      <c r="M155" s="17"/>
      <c r="N155" s="17"/>
      <c r="O155" s="11"/>
    </row>
    <row r="156" customFormat="false" ht="15" hidden="false" customHeight="false" outlineLevel="0" collapsed="false">
      <c r="A156" s="35" t="n">
        <v>39597</v>
      </c>
      <c r="B156" s="17" t="n">
        <v>6.486</v>
      </c>
      <c r="C156" s="17" t="n">
        <v>7.908</v>
      </c>
      <c r="D156" s="17" t="n">
        <v>6.486</v>
      </c>
      <c r="E156" s="21" t="n">
        <f aca="false">(B156+C156+D156)/3</f>
        <v>6.96</v>
      </c>
      <c r="K156" s="66"/>
      <c r="L156" s="17"/>
      <c r="M156" s="17"/>
      <c r="N156" s="17"/>
      <c r="O156" s="11"/>
    </row>
    <row r="157" customFormat="false" ht="15" hidden="false" customHeight="false" outlineLevel="0" collapsed="false">
      <c r="A157" s="35" t="n">
        <v>39598</v>
      </c>
      <c r="B157" s="17" t="n">
        <v>6.3672</v>
      </c>
      <c r="C157" s="17" t="n">
        <v>7.7892</v>
      </c>
      <c r="D157" s="17" t="n">
        <v>6.3672</v>
      </c>
      <c r="E157" s="21" t="n">
        <f aca="false">(B157+C157+D157)/3</f>
        <v>6.8412</v>
      </c>
      <c r="K157" s="66"/>
      <c r="L157" s="17"/>
      <c r="M157" s="17"/>
      <c r="N157" s="17"/>
      <c r="O157" s="11"/>
    </row>
    <row r="158" customFormat="false" ht="15" hidden="false" customHeight="false" outlineLevel="0" collapsed="false">
      <c r="A158" s="35" t="n">
        <v>39599</v>
      </c>
      <c r="B158" s="17" t="n">
        <v>6.2148</v>
      </c>
      <c r="C158" s="17" t="n">
        <v>7.6368</v>
      </c>
      <c r="D158" s="17" t="n">
        <v>6.2148</v>
      </c>
      <c r="E158" s="21" t="n">
        <f aca="false">(B158+C158+D158)/3</f>
        <v>6.6888</v>
      </c>
      <c r="K158" s="66"/>
      <c r="L158" s="17"/>
      <c r="M158" s="17"/>
      <c r="N158" s="17"/>
      <c r="O158" s="11"/>
    </row>
    <row r="159" customFormat="false" ht="15" hidden="false" customHeight="false" outlineLevel="0" collapsed="false">
      <c r="A159" s="35" t="n">
        <v>39600</v>
      </c>
      <c r="B159" s="17" t="n">
        <v>6.0492</v>
      </c>
      <c r="C159" s="17" t="n">
        <v>7.4712</v>
      </c>
      <c r="D159" s="17" t="n">
        <v>6.0492</v>
      </c>
      <c r="E159" s="21" t="n">
        <f aca="false">(B159+C159+D159)/3</f>
        <v>6.5232</v>
      </c>
      <c r="K159" s="66"/>
      <c r="L159" s="17"/>
      <c r="M159" s="17"/>
      <c r="N159" s="17"/>
      <c r="O159" s="11"/>
    </row>
    <row r="160" customFormat="false" ht="15" hidden="false" customHeight="false" outlineLevel="0" collapsed="false">
      <c r="A160" s="35" t="n">
        <v>39601</v>
      </c>
      <c r="B160" s="17" t="n">
        <v>5.8848</v>
      </c>
      <c r="C160" s="17" t="n">
        <v>7.3068</v>
      </c>
      <c r="D160" s="17" t="n">
        <v>5.8848</v>
      </c>
      <c r="E160" s="21" t="n">
        <f aca="false">(B160+C160+D160)/3</f>
        <v>6.3588</v>
      </c>
      <c r="K160" s="66"/>
      <c r="L160" s="17"/>
      <c r="M160" s="17"/>
      <c r="N160" s="17"/>
      <c r="O160" s="11"/>
    </row>
    <row r="161" customFormat="false" ht="15" hidden="false" customHeight="false" outlineLevel="0" collapsed="false">
      <c r="A161" s="35" t="n">
        <v>39602</v>
      </c>
      <c r="B161" s="17" t="n">
        <v>5.6844</v>
      </c>
      <c r="C161" s="17" t="n">
        <v>7.1064</v>
      </c>
      <c r="D161" s="17" t="n">
        <v>5.6844</v>
      </c>
      <c r="E161" s="21" t="n">
        <f aca="false">(B161+C161+D161)/3</f>
        <v>6.1584</v>
      </c>
      <c r="K161" s="66"/>
      <c r="L161" s="17"/>
      <c r="M161" s="17"/>
      <c r="N161" s="17"/>
      <c r="O161" s="11"/>
    </row>
    <row r="162" customFormat="false" ht="15" hidden="false" customHeight="false" outlineLevel="0" collapsed="false">
      <c r="A162" s="35" t="n">
        <v>39603</v>
      </c>
      <c r="B162" s="17" t="n">
        <v>5.4396</v>
      </c>
      <c r="C162" s="17" t="n">
        <v>6.8616</v>
      </c>
      <c r="D162" s="17" t="n">
        <v>5.4396</v>
      </c>
      <c r="E162" s="21" t="n">
        <f aca="false">(B162+C162+D162)/3</f>
        <v>5.9136</v>
      </c>
      <c r="K162" s="66"/>
      <c r="L162" s="17"/>
      <c r="M162" s="17"/>
      <c r="N162" s="17"/>
      <c r="O162" s="11"/>
    </row>
    <row r="163" customFormat="false" ht="15" hidden="false" customHeight="false" outlineLevel="0" collapsed="false">
      <c r="A163" s="35" t="n">
        <v>39604</v>
      </c>
      <c r="B163" s="17" t="n">
        <v>5.4012</v>
      </c>
      <c r="C163" s="17" t="n">
        <v>6.8232</v>
      </c>
      <c r="D163" s="17" t="n">
        <v>5.4012</v>
      </c>
      <c r="E163" s="21" t="n">
        <f aca="false">(B163+C163+D163)/3</f>
        <v>5.8752</v>
      </c>
      <c r="K163" s="66"/>
      <c r="L163" s="17"/>
      <c r="M163" s="17"/>
      <c r="N163" s="17"/>
      <c r="O163" s="11"/>
    </row>
    <row r="164" customFormat="false" ht="15" hidden="false" customHeight="false" outlineLevel="0" collapsed="false">
      <c r="A164" s="35" t="n">
        <v>39605</v>
      </c>
      <c r="B164" s="17" t="n">
        <v>5.1252</v>
      </c>
      <c r="C164" s="17" t="n">
        <v>6.5472</v>
      </c>
      <c r="D164" s="17" t="n">
        <v>5.1252</v>
      </c>
      <c r="E164" s="21" t="n">
        <f aca="false">(B164+C164+D164)/3</f>
        <v>5.5992</v>
      </c>
      <c r="K164" s="66"/>
      <c r="L164" s="17"/>
      <c r="M164" s="17"/>
      <c r="N164" s="17"/>
      <c r="O164" s="11"/>
    </row>
    <row r="165" customFormat="false" ht="15" hidden="false" customHeight="false" outlineLevel="0" collapsed="false">
      <c r="A165" s="35" t="n">
        <v>39606</v>
      </c>
      <c r="B165" s="17" t="n">
        <v>4.968</v>
      </c>
      <c r="C165" s="17" t="n">
        <v>6.3888</v>
      </c>
      <c r="D165" s="17" t="n">
        <v>4.968</v>
      </c>
      <c r="E165" s="21" t="n">
        <f aca="false">(B165+C165+D165)/3</f>
        <v>5.4416</v>
      </c>
      <c r="K165" s="66"/>
      <c r="L165" s="17"/>
      <c r="M165" s="17"/>
      <c r="N165" s="17"/>
      <c r="O165" s="11"/>
    </row>
    <row r="166" customFormat="false" ht="15" hidden="false" customHeight="false" outlineLevel="0" collapsed="false">
      <c r="A166" s="35" t="n">
        <v>39607</v>
      </c>
      <c r="B166" s="17" t="n">
        <v>4.968</v>
      </c>
      <c r="C166" s="17" t="n">
        <v>6.39</v>
      </c>
      <c r="D166" s="17" t="n">
        <v>4.968</v>
      </c>
      <c r="E166" s="21" t="n">
        <f aca="false">(B166+C166+D166)/3</f>
        <v>5.442</v>
      </c>
      <c r="K166" s="66"/>
      <c r="L166" s="17"/>
      <c r="M166" s="17"/>
      <c r="N166" s="17"/>
      <c r="O166" s="11"/>
    </row>
    <row r="167" customFormat="false" ht="15" hidden="false" customHeight="false" outlineLevel="0" collapsed="false">
      <c r="A167" s="35" t="n">
        <v>39608</v>
      </c>
      <c r="B167" s="17" t="n">
        <v>4.8552</v>
      </c>
      <c r="C167" s="17" t="n">
        <v>6.2772</v>
      </c>
      <c r="D167" s="17" t="n">
        <v>4.8552</v>
      </c>
      <c r="E167" s="21" t="n">
        <f aca="false">(B167+C167+D167)/3</f>
        <v>5.3292</v>
      </c>
      <c r="K167" s="66"/>
      <c r="L167" s="17"/>
      <c r="M167" s="17"/>
      <c r="N167" s="17"/>
      <c r="O167" s="11"/>
    </row>
    <row r="168" customFormat="false" ht="15" hidden="false" customHeight="false" outlineLevel="0" collapsed="false">
      <c r="A168" s="35" t="n">
        <v>39609</v>
      </c>
      <c r="B168" s="17" t="n">
        <v>4.6584</v>
      </c>
      <c r="C168" s="17" t="n">
        <v>6.0804</v>
      </c>
      <c r="D168" s="17" t="n">
        <v>4.6584</v>
      </c>
      <c r="E168" s="21" t="n">
        <f aca="false">(B168+C168+D168)/3</f>
        <v>5.1324</v>
      </c>
      <c r="K168" s="66"/>
      <c r="L168" s="17"/>
      <c r="M168" s="17"/>
      <c r="N168" s="17"/>
      <c r="O168" s="11"/>
    </row>
    <row r="169" customFormat="false" ht="15" hidden="false" customHeight="false" outlineLevel="0" collapsed="false">
      <c r="A169" s="35" t="n">
        <v>39610</v>
      </c>
      <c r="B169" s="17" t="n">
        <v>4.482</v>
      </c>
      <c r="C169" s="17" t="n">
        <v>5.904</v>
      </c>
      <c r="D169" s="17" t="n">
        <v>4.482</v>
      </c>
      <c r="E169" s="21" t="n">
        <f aca="false">(B169+C169+D169)/3</f>
        <v>4.956</v>
      </c>
      <c r="K169" s="66"/>
      <c r="L169" s="17"/>
      <c r="M169" s="17"/>
      <c r="N169" s="17"/>
      <c r="O169" s="11"/>
    </row>
    <row r="170" customFormat="false" ht="15" hidden="false" customHeight="false" outlineLevel="0" collapsed="false">
      <c r="A170" s="35" t="n">
        <v>39611</v>
      </c>
      <c r="B170" s="17" t="n">
        <v>4.3476</v>
      </c>
      <c r="C170" s="17" t="n">
        <v>5.7696</v>
      </c>
      <c r="D170" s="17" t="n">
        <v>4.3476</v>
      </c>
      <c r="E170" s="21" t="n">
        <f aca="false">(B170+C170+D170)/3</f>
        <v>4.8216</v>
      </c>
      <c r="K170" s="66"/>
      <c r="L170" s="17"/>
      <c r="M170" s="17"/>
      <c r="N170" s="17"/>
      <c r="O170" s="11"/>
    </row>
    <row r="171" customFormat="false" ht="15" hidden="false" customHeight="false" outlineLevel="0" collapsed="false">
      <c r="A171" s="35" t="n">
        <v>39612</v>
      </c>
      <c r="B171" s="17" t="n">
        <v>4.2072</v>
      </c>
      <c r="C171" s="17" t="n">
        <v>5.6292</v>
      </c>
      <c r="D171" s="17" t="n">
        <v>4.2072</v>
      </c>
      <c r="E171" s="21" t="n">
        <f aca="false">(B171+C171+D171)/3</f>
        <v>4.6812</v>
      </c>
      <c r="K171" s="66"/>
      <c r="L171" s="17"/>
      <c r="M171" s="17"/>
      <c r="N171" s="17"/>
      <c r="O171" s="11"/>
    </row>
    <row r="172" customFormat="false" ht="15" hidden="false" customHeight="false" outlineLevel="0" collapsed="false">
      <c r="A172" s="35" t="n">
        <v>39613</v>
      </c>
      <c r="B172" s="17" t="n">
        <v>4.0512</v>
      </c>
      <c r="C172" s="17" t="n">
        <v>5.4732</v>
      </c>
      <c r="D172" s="17" t="n">
        <v>4.0512</v>
      </c>
      <c r="E172" s="21" t="n">
        <f aca="false">(B172+C172+D172)/3</f>
        <v>4.5252</v>
      </c>
      <c r="K172" s="66"/>
      <c r="L172" s="17"/>
      <c r="M172" s="17"/>
      <c r="N172" s="17"/>
      <c r="O172" s="11"/>
    </row>
    <row r="173" customFormat="false" ht="15" hidden="false" customHeight="false" outlineLevel="0" collapsed="false">
      <c r="A173" s="35" t="n">
        <v>39614</v>
      </c>
      <c r="B173" s="17" t="n">
        <v>3.8544</v>
      </c>
      <c r="C173" s="17" t="n">
        <v>5.2764</v>
      </c>
      <c r="D173" s="17" t="n">
        <v>3.8544</v>
      </c>
      <c r="E173" s="21" t="n">
        <f aca="false">(B173+C173+D173)/3</f>
        <v>4.3284</v>
      </c>
      <c r="K173" s="66"/>
      <c r="L173" s="17"/>
      <c r="M173" s="17"/>
      <c r="N173" s="17"/>
      <c r="O173" s="11"/>
    </row>
    <row r="174" customFormat="false" ht="15" hidden="false" customHeight="false" outlineLevel="0" collapsed="false">
      <c r="A174" s="35" t="n">
        <v>39615</v>
      </c>
      <c r="B174" s="17" t="n">
        <v>3.816</v>
      </c>
      <c r="C174" s="17" t="n">
        <v>5.238</v>
      </c>
      <c r="D174" s="17" t="n">
        <v>3.816</v>
      </c>
      <c r="E174" s="21" t="n">
        <f aca="false">(B174+C174+D174)/3</f>
        <v>4.29</v>
      </c>
      <c r="K174" s="66"/>
      <c r="L174" s="17"/>
      <c r="M174" s="17"/>
      <c r="N174" s="17"/>
      <c r="O174" s="11"/>
    </row>
    <row r="175" customFormat="false" ht="15" hidden="false" customHeight="false" outlineLevel="0" collapsed="false">
      <c r="A175" s="35" t="n">
        <v>39616</v>
      </c>
      <c r="B175" s="17" t="n">
        <v>3.6912</v>
      </c>
      <c r="C175" s="17" t="n">
        <v>5.1132</v>
      </c>
      <c r="D175" s="17" t="n">
        <v>3.6912</v>
      </c>
      <c r="E175" s="21" t="n">
        <f aca="false">(B175+C175+D175)/3</f>
        <v>4.1652</v>
      </c>
      <c r="K175" s="66"/>
      <c r="L175" s="17"/>
      <c r="M175" s="17"/>
      <c r="N175" s="17"/>
      <c r="O175" s="11"/>
    </row>
    <row r="176" customFormat="false" ht="15" hidden="false" customHeight="false" outlineLevel="0" collapsed="false">
      <c r="A176" s="35" t="n">
        <v>39617</v>
      </c>
      <c r="B176" s="17" t="n">
        <v>3.498</v>
      </c>
      <c r="C176" s="17" t="n">
        <v>4.92</v>
      </c>
      <c r="D176" s="17" t="n">
        <v>3.498</v>
      </c>
      <c r="E176" s="21" t="n">
        <f aca="false">(B176+C176+D176)/3</f>
        <v>3.972</v>
      </c>
      <c r="K176" s="66"/>
      <c r="L176" s="17"/>
      <c r="M176" s="17"/>
      <c r="N176" s="17"/>
      <c r="O176" s="11"/>
    </row>
    <row r="177" customFormat="false" ht="15" hidden="false" customHeight="false" outlineLevel="0" collapsed="false">
      <c r="A177" s="35" t="n">
        <v>39618</v>
      </c>
      <c r="B177" s="17" t="n">
        <v>3.8088</v>
      </c>
      <c r="C177" s="17" t="n">
        <v>5.2308</v>
      </c>
      <c r="D177" s="17" t="n">
        <v>3.8088</v>
      </c>
      <c r="E177" s="21" t="n">
        <f aca="false">(B177+C177+D177)/3</f>
        <v>4.2828</v>
      </c>
      <c r="K177" s="66"/>
      <c r="L177" s="17"/>
      <c r="M177" s="17"/>
      <c r="N177" s="17"/>
      <c r="O177" s="11"/>
    </row>
    <row r="178" customFormat="false" ht="15" hidden="false" customHeight="false" outlineLevel="0" collapsed="false">
      <c r="A178" s="35" t="n">
        <v>39619</v>
      </c>
      <c r="B178" s="17" t="n">
        <v>3.6576</v>
      </c>
      <c r="C178" s="17" t="n">
        <v>5.0796</v>
      </c>
      <c r="D178" s="17" t="n">
        <v>3.6576</v>
      </c>
      <c r="E178" s="21" t="n">
        <f aca="false">(B178+C178+D178)/3</f>
        <v>4.1316</v>
      </c>
      <c r="K178" s="66"/>
      <c r="L178" s="17"/>
      <c r="M178" s="17"/>
      <c r="N178" s="17"/>
      <c r="O178" s="11"/>
    </row>
    <row r="179" customFormat="false" ht="15" hidden="false" customHeight="false" outlineLevel="0" collapsed="false">
      <c r="A179" s="35" t="n">
        <v>39620</v>
      </c>
      <c r="B179" s="17" t="n">
        <v>3.5964</v>
      </c>
      <c r="C179" s="17" t="n">
        <v>5.0184</v>
      </c>
      <c r="D179" s="17" t="n">
        <v>3.5964</v>
      </c>
      <c r="E179" s="21" t="n">
        <f aca="false">(B179+C179+D179)/3</f>
        <v>4.0704</v>
      </c>
      <c r="K179" s="66"/>
      <c r="L179" s="17"/>
      <c r="M179" s="17"/>
      <c r="N179" s="17"/>
      <c r="O179" s="11"/>
    </row>
    <row r="180" customFormat="false" ht="15" hidden="false" customHeight="false" outlineLevel="0" collapsed="false">
      <c r="A180" s="35" t="n">
        <v>39621</v>
      </c>
      <c r="B180" s="17" t="n">
        <v>3.4188</v>
      </c>
      <c r="C180" s="17" t="n">
        <v>4.8408</v>
      </c>
      <c r="D180" s="17" t="n">
        <v>3.4188</v>
      </c>
      <c r="E180" s="21" t="n">
        <f aca="false">(B180+C180+D180)/3</f>
        <v>3.8928</v>
      </c>
      <c r="K180" s="66"/>
      <c r="L180" s="17"/>
      <c r="M180" s="17"/>
      <c r="N180" s="17"/>
      <c r="O180" s="11"/>
    </row>
    <row r="181" customFormat="false" ht="15" hidden="false" customHeight="false" outlineLevel="0" collapsed="false">
      <c r="A181" s="35" t="n">
        <v>39622</v>
      </c>
      <c r="B181" s="17" t="n">
        <v>3.2124</v>
      </c>
      <c r="C181" s="17" t="n">
        <v>4.6332</v>
      </c>
      <c r="D181" s="17" t="n">
        <v>3.2124</v>
      </c>
      <c r="E181" s="21" t="n">
        <f aca="false">(B181+C181+D181)/3</f>
        <v>3.686</v>
      </c>
      <c r="K181" s="66"/>
      <c r="L181" s="17"/>
      <c r="M181" s="17"/>
      <c r="N181" s="17"/>
      <c r="O181" s="11"/>
    </row>
    <row r="182" customFormat="false" ht="15" hidden="false" customHeight="false" outlineLevel="0" collapsed="false">
      <c r="A182" s="35" t="n">
        <v>39623</v>
      </c>
      <c r="B182" s="17" t="n">
        <v>3.0324</v>
      </c>
      <c r="C182" s="17" t="n">
        <v>4.4544</v>
      </c>
      <c r="D182" s="17" t="n">
        <v>3.0324</v>
      </c>
      <c r="E182" s="21" t="n">
        <f aca="false">(B182+C182+D182)/3</f>
        <v>3.5064</v>
      </c>
      <c r="K182" s="66"/>
      <c r="L182" s="17"/>
      <c r="M182" s="17"/>
      <c r="N182" s="17"/>
      <c r="O182" s="11"/>
    </row>
    <row r="183" customFormat="false" ht="15" hidden="false" customHeight="false" outlineLevel="0" collapsed="false">
      <c r="A183" s="35" t="n">
        <v>39624</v>
      </c>
      <c r="B183" s="17" t="n">
        <v>2.8248</v>
      </c>
      <c r="C183" s="17" t="n">
        <v>4.2468</v>
      </c>
      <c r="D183" s="17" t="n">
        <v>2.8248</v>
      </c>
      <c r="E183" s="21" t="n">
        <f aca="false">(B183+C183+D183)/3</f>
        <v>3.2988</v>
      </c>
      <c r="K183" s="66"/>
      <c r="L183" s="17"/>
      <c r="M183" s="17"/>
      <c r="N183" s="17"/>
      <c r="O183" s="11"/>
    </row>
    <row r="184" customFormat="false" ht="15" hidden="false" customHeight="false" outlineLevel="0" collapsed="false">
      <c r="A184" s="35" t="n">
        <v>39625</v>
      </c>
      <c r="B184" s="17" t="n">
        <v>5.9616</v>
      </c>
      <c r="C184" s="17" t="n">
        <v>6.5424</v>
      </c>
      <c r="D184" s="17" t="n">
        <v>4.2792</v>
      </c>
      <c r="E184" s="21" t="n">
        <f aca="false">(B184+C184+D184)/3</f>
        <v>5.5944</v>
      </c>
      <c r="K184" s="66"/>
      <c r="L184" s="17"/>
      <c r="M184" s="17"/>
      <c r="N184" s="17"/>
      <c r="O184" s="11"/>
    </row>
    <row r="185" customFormat="false" ht="15" hidden="false" customHeight="false" outlineLevel="0" collapsed="false">
      <c r="A185" s="35" t="n">
        <v>39626</v>
      </c>
      <c r="B185" s="17" t="n">
        <v>9.0708</v>
      </c>
      <c r="C185" s="17" t="n">
        <v>8.8104</v>
      </c>
      <c r="D185" s="17" t="n">
        <v>5.706</v>
      </c>
      <c r="E185" s="21" t="n">
        <f aca="false">(B185+C185+D185)/3</f>
        <v>7.8624</v>
      </c>
      <c r="K185" s="66"/>
      <c r="L185" s="17"/>
      <c r="M185" s="17"/>
      <c r="N185" s="17"/>
      <c r="O185" s="11"/>
    </row>
    <row r="186" customFormat="false" ht="15" hidden="false" customHeight="false" outlineLevel="0" collapsed="false">
      <c r="A186" s="35" t="n">
        <v>39627</v>
      </c>
      <c r="B186" s="17" t="n">
        <v>12</v>
      </c>
      <c r="C186" s="17" t="n">
        <v>11.1516</v>
      </c>
      <c r="D186" s="17" t="n">
        <v>7.206</v>
      </c>
      <c r="E186" s="21" t="n">
        <f aca="false">(B186+C186+D186)/3</f>
        <v>10.1192</v>
      </c>
      <c r="K186" s="66"/>
      <c r="L186" s="17"/>
      <c r="M186" s="17"/>
      <c r="N186" s="17"/>
      <c r="O186" s="11"/>
    </row>
    <row r="187" customFormat="false" ht="15" hidden="false" customHeight="false" outlineLevel="0" collapsed="false">
      <c r="A187" s="35" t="n">
        <v>39628</v>
      </c>
      <c r="B187" s="17" t="n">
        <v>11.7696</v>
      </c>
      <c r="C187" s="17" t="n">
        <v>10.9224</v>
      </c>
      <c r="D187" s="17" t="n">
        <v>6.9768</v>
      </c>
      <c r="E187" s="21" t="n">
        <f aca="false">(B187+C187+D187)/3</f>
        <v>9.8896</v>
      </c>
      <c r="K187" s="66"/>
      <c r="L187" s="17"/>
      <c r="M187" s="17"/>
      <c r="N187" s="17"/>
      <c r="O187" s="11"/>
    </row>
    <row r="188" customFormat="false" ht="15" hidden="false" customHeight="false" outlineLevel="0" collapsed="false">
      <c r="A188" s="35" t="n">
        <v>39629</v>
      </c>
      <c r="B188" s="17" t="n">
        <v>11.5356</v>
      </c>
      <c r="C188" s="17" t="n">
        <v>10.6872</v>
      </c>
      <c r="D188" s="17" t="n">
        <v>6.7416</v>
      </c>
      <c r="E188" s="21" t="n">
        <f aca="false">(B188+C188+D188)/3</f>
        <v>9.6548</v>
      </c>
      <c r="K188" s="66"/>
      <c r="L188" s="17"/>
      <c r="M188" s="17"/>
      <c r="N188" s="17"/>
      <c r="O188" s="11"/>
    </row>
    <row r="189" customFormat="false" ht="15" hidden="false" customHeight="false" outlineLevel="0" collapsed="false">
      <c r="A189" s="35" t="n">
        <v>39630</v>
      </c>
      <c r="B189" s="17" t="n">
        <v>11.2332</v>
      </c>
      <c r="C189" s="17" t="n">
        <v>10.386</v>
      </c>
      <c r="D189" s="17" t="n">
        <v>6.4404</v>
      </c>
      <c r="E189" s="21" t="n">
        <f aca="false">(B189+C189+D189)/3</f>
        <v>9.3532</v>
      </c>
      <c r="K189" s="66"/>
      <c r="L189" s="17"/>
      <c r="M189" s="17"/>
      <c r="N189" s="17"/>
      <c r="O189" s="11"/>
    </row>
    <row r="190" customFormat="false" ht="15" hidden="false" customHeight="false" outlineLevel="0" collapsed="false">
      <c r="A190" s="35" t="n">
        <v>39631</v>
      </c>
      <c r="B190" s="17" t="n">
        <v>11.0508</v>
      </c>
      <c r="C190" s="17" t="n">
        <v>10.2024</v>
      </c>
      <c r="D190" s="17" t="n">
        <v>6.2568</v>
      </c>
      <c r="E190" s="21" t="n">
        <f aca="false">(B190+C190+D190)/3</f>
        <v>9.17</v>
      </c>
      <c r="K190" s="66"/>
      <c r="L190" s="17"/>
      <c r="M190" s="17"/>
      <c r="N190" s="17"/>
      <c r="O190" s="11"/>
    </row>
    <row r="191" customFormat="false" ht="15" hidden="false" customHeight="false" outlineLevel="0" collapsed="false">
      <c r="A191" s="35" t="n">
        <v>39632</v>
      </c>
      <c r="B191" s="17" t="n">
        <v>12</v>
      </c>
      <c r="C191" s="17" t="n">
        <v>11.2008</v>
      </c>
      <c r="D191" s="17" t="n">
        <v>7.2552</v>
      </c>
      <c r="E191" s="21" t="n">
        <f aca="false">(B191+C191+D191)/3</f>
        <v>10.152</v>
      </c>
      <c r="K191" s="66"/>
      <c r="L191" s="17"/>
      <c r="M191" s="17"/>
      <c r="N191" s="17"/>
      <c r="O191" s="11"/>
    </row>
    <row r="192" customFormat="false" ht="15" hidden="false" customHeight="false" outlineLevel="0" collapsed="false">
      <c r="A192" s="35" t="n">
        <v>39633</v>
      </c>
      <c r="B192" s="17" t="n">
        <v>11.7324</v>
      </c>
      <c r="C192" s="17" t="n">
        <v>10.9332</v>
      </c>
      <c r="D192" s="17" t="n">
        <v>6.9876</v>
      </c>
      <c r="E192" s="21" t="n">
        <f aca="false">(B192+C192+D192)/3</f>
        <v>9.8844</v>
      </c>
      <c r="K192" s="66"/>
      <c r="L192" s="17"/>
      <c r="M192" s="17"/>
      <c r="N192" s="17"/>
      <c r="O192" s="11"/>
    </row>
    <row r="193" customFormat="false" ht="15" hidden="false" customHeight="false" outlineLevel="0" collapsed="false">
      <c r="A193" s="35" t="n">
        <v>39634</v>
      </c>
      <c r="B193" s="17" t="n">
        <v>11.4264</v>
      </c>
      <c r="C193" s="17" t="n">
        <v>10.6272</v>
      </c>
      <c r="D193" s="17" t="n">
        <v>6.6816</v>
      </c>
      <c r="E193" s="21" t="n">
        <f aca="false">(B193+C193+D193)/3</f>
        <v>9.5784</v>
      </c>
      <c r="K193" s="66"/>
      <c r="L193" s="17"/>
      <c r="M193" s="17"/>
      <c r="N193" s="17"/>
      <c r="O193" s="11"/>
    </row>
    <row r="194" customFormat="false" ht="15" hidden="false" customHeight="false" outlineLevel="0" collapsed="false">
      <c r="A194" s="35" t="n">
        <v>39635</v>
      </c>
      <c r="B194" s="17" t="n">
        <v>11.1708</v>
      </c>
      <c r="C194" s="17" t="n">
        <v>10.3728</v>
      </c>
      <c r="D194" s="17" t="n">
        <v>6.4272</v>
      </c>
      <c r="E194" s="21" t="n">
        <f aca="false">(B194+C194+D194)/3</f>
        <v>9.3236</v>
      </c>
      <c r="K194" s="66"/>
      <c r="L194" s="17"/>
      <c r="M194" s="17"/>
      <c r="N194" s="17"/>
      <c r="O194" s="11"/>
    </row>
    <row r="195" customFormat="false" ht="15" hidden="false" customHeight="false" outlineLevel="0" collapsed="false">
      <c r="A195" s="35" t="n">
        <v>39636</v>
      </c>
      <c r="B195" s="17" t="n">
        <v>11.07</v>
      </c>
      <c r="C195" s="17" t="n">
        <v>10.2708</v>
      </c>
      <c r="D195" s="17" t="n">
        <v>6.3252</v>
      </c>
      <c r="E195" s="21" t="n">
        <f aca="false">(B195+C195+D195)/3</f>
        <v>9.222</v>
      </c>
      <c r="K195" s="66"/>
      <c r="L195" s="17"/>
      <c r="M195" s="17"/>
      <c r="N195" s="17"/>
      <c r="O195" s="11"/>
    </row>
    <row r="196" customFormat="false" ht="15" hidden="false" customHeight="false" outlineLevel="0" collapsed="false">
      <c r="A196" s="35" t="n">
        <v>39637</v>
      </c>
      <c r="B196" s="17" t="n">
        <v>10.8684</v>
      </c>
      <c r="C196" s="17" t="n">
        <v>10.0704</v>
      </c>
      <c r="D196" s="17" t="n">
        <v>6.1248</v>
      </c>
      <c r="E196" s="21" t="n">
        <f aca="false">(B196+C196+D196)/3</f>
        <v>9.0212</v>
      </c>
      <c r="K196" s="66"/>
      <c r="L196" s="17"/>
      <c r="M196" s="17"/>
      <c r="N196" s="17"/>
      <c r="O196" s="11"/>
    </row>
    <row r="197" customFormat="false" ht="15" hidden="false" customHeight="false" outlineLevel="0" collapsed="false">
      <c r="A197" s="35" t="n">
        <v>39638</v>
      </c>
      <c r="B197" s="17" t="n">
        <v>10.668</v>
      </c>
      <c r="C197" s="17" t="n">
        <v>9.87</v>
      </c>
      <c r="D197" s="17" t="n">
        <v>5.9244</v>
      </c>
      <c r="E197" s="21" t="n">
        <f aca="false">(B197+C197+D197)/3</f>
        <v>8.8208</v>
      </c>
      <c r="K197" s="66"/>
      <c r="L197" s="17"/>
      <c r="M197" s="17"/>
      <c r="N197" s="17"/>
      <c r="O197" s="11"/>
    </row>
    <row r="198" customFormat="false" ht="15" hidden="false" customHeight="false" outlineLevel="0" collapsed="false">
      <c r="A198" s="35" t="n">
        <v>39639</v>
      </c>
      <c r="B198" s="17" t="n">
        <v>10.4148</v>
      </c>
      <c r="C198" s="17" t="n">
        <v>9.6156</v>
      </c>
      <c r="D198" s="17" t="n">
        <v>5.67</v>
      </c>
      <c r="E198" s="21" t="n">
        <f aca="false">(B198+C198+D198)/3</f>
        <v>8.5668</v>
      </c>
      <c r="K198" s="66"/>
      <c r="L198" s="17"/>
      <c r="M198" s="17"/>
      <c r="N198" s="17"/>
      <c r="O198" s="11"/>
    </row>
    <row r="199" customFormat="false" ht="15" hidden="false" customHeight="false" outlineLevel="0" collapsed="false">
      <c r="A199" s="35" t="n">
        <v>39640</v>
      </c>
      <c r="B199" s="17" t="n">
        <v>10.1352</v>
      </c>
      <c r="C199" s="17" t="n">
        <v>9.336</v>
      </c>
      <c r="D199" s="17" t="n">
        <v>5.3904</v>
      </c>
      <c r="E199" s="21" t="n">
        <f aca="false">(B199+C199+D199)/3</f>
        <v>8.2872</v>
      </c>
      <c r="K199" s="66"/>
      <c r="L199" s="17"/>
      <c r="M199" s="17"/>
      <c r="N199" s="17"/>
      <c r="O199" s="11"/>
    </row>
    <row r="200" customFormat="false" ht="15" hidden="false" customHeight="false" outlineLevel="0" collapsed="false">
      <c r="A200" s="35" t="n">
        <v>39641</v>
      </c>
      <c r="B200" s="17" t="n">
        <v>9.9372</v>
      </c>
      <c r="C200" s="17" t="n">
        <v>9.1392</v>
      </c>
      <c r="D200" s="17" t="n">
        <v>5.1936</v>
      </c>
      <c r="E200" s="21" t="n">
        <f aca="false">(B200+C200+D200)/3</f>
        <v>8.09</v>
      </c>
      <c r="K200" s="66"/>
      <c r="L200" s="17"/>
      <c r="M200" s="17"/>
      <c r="N200" s="17"/>
      <c r="O200" s="11"/>
    </row>
    <row r="201" customFormat="false" ht="15" hidden="false" customHeight="false" outlineLevel="0" collapsed="false">
      <c r="A201" s="35" t="n">
        <v>39642</v>
      </c>
      <c r="B201" s="17" t="n">
        <v>9.6984</v>
      </c>
      <c r="C201" s="17" t="n">
        <v>8.9004</v>
      </c>
      <c r="D201" s="17" t="n">
        <v>4.9548</v>
      </c>
      <c r="E201" s="21" t="n">
        <f aca="false">(B201+C201+D201)/3</f>
        <v>7.8512</v>
      </c>
      <c r="K201" s="66"/>
      <c r="L201" s="17"/>
      <c r="M201" s="17"/>
      <c r="N201" s="17"/>
      <c r="O201" s="11"/>
    </row>
    <row r="202" customFormat="false" ht="15" hidden="false" customHeight="false" outlineLevel="0" collapsed="false">
      <c r="A202" s="35" t="n">
        <v>39643</v>
      </c>
      <c r="B202" s="17" t="n">
        <v>9.4236</v>
      </c>
      <c r="C202" s="17" t="n">
        <v>8.6244</v>
      </c>
      <c r="D202" s="17" t="n">
        <v>4.6788</v>
      </c>
      <c r="E202" s="21" t="n">
        <f aca="false">(B202+C202+D202)/3</f>
        <v>7.5756</v>
      </c>
      <c r="K202" s="66"/>
      <c r="L202" s="17"/>
      <c r="M202" s="17"/>
      <c r="N202" s="17"/>
      <c r="O202" s="11"/>
    </row>
    <row r="203" customFormat="false" ht="15" hidden="false" customHeight="false" outlineLevel="0" collapsed="false">
      <c r="A203" s="35" t="n">
        <v>39644</v>
      </c>
      <c r="B203" s="17" t="n">
        <v>9.1824</v>
      </c>
      <c r="C203" s="17" t="n">
        <v>8.3832</v>
      </c>
      <c r="D203" s="17" t="n">
        <v>4.4388</v>
      </c>
      <c r="E203" s="21" t="n">
        <f aca="false">(B203+C203+D203)/3</f>
        <v>7.3348</v>
      </c>
      <c r="K203" s="66"/>
      <c r="L203" s="17"/>
      <c r="M203" s="17"/>
      <c r="N203" s="17"/>
      <c r="O203" s="11"/>
    </row>
    <row r="204" customFormat="false" ht="15" hidden="false" customHeight="false" outlineLevel="0" collapsed="false">
      <c r="A204" s="35" t="n">
        <v>39645</v>
      </c>
      <c r="B204" s="17" t="n">
        <v>8.9364</v>
      </c>
      <c r="C204" s="17" t="n">
        <v>8.1384</v>
      </c>
      <c r="D204" s="17" t="n">
        <v>4.1928</v>
      </c>
      <c r="E204" s="21" t="n">
        <f aca="false">(B204+C204+D204)/3</f>
        <v>7.0892</v>
      </c>
      <c r="K204" s="66"/>
      <c r="L204" s="17"/>
      <c r="M204" s="17"/>
      <c r="N204" s="17"/>
      <c r="O204" s="11"/>
    </row>
    <row r="205" customFormat="false" ht="15" hidden="false" customHeight="false" outlineLevel="0" collapsed="false">
      <c r="A205" s="35" t="n">
        <v>39646</v>
      </c>
      <c r="B205" s="17" t="n">
        <v>8.7324</v>
      </c>
      <c r="C205" s="17" t="n">
        <v>7.9344</v>
      </c>
      <c r="D205" s="17" t="n">
        <v>3.9888</v>
      </c>
      <c r="E205" s="21" t="n">
        <f aca="false">(B205+C205+D205)/3</f>
        <v>6.8852</v>
      </c>
      <c r="K205" s="66"/>
      <c r="L205" s="17"/>
      <c r="M205" s="17"/>
      <c r="N205" s="17"/>
      <c r="O205" s="11"/>
    </row>
    <row r="206" customFormat="false" ht="15" hidden="false" customHeight="false" outlineLevel="0" collapsed="false">
      <c r="A206" s="35" t="n">
        <v>39647</v>
      </c>
      <c r="B206" s="17" t="n">
        <v>8.6592</v>
      </c>
      <c r="C206" s="17" t="n">
        <v>7.86</v>
      </c>
      <c r="D206" s="17" t="n">
        <v>3.9144</v>
      </c>
      <c r="E206" s="21" t="n">
        <f aca="false">(B206+C206+D206)/3</f>
        <v>6.8112</v>
      </c>
      <c r="K206" s="66"/>
      <c r="L206" s="17"/>
      <c r="M206" s="17"/>
      <c r="N206" s="17"/>
      <c r="O206" s="11"/>
    </row>
    <row r="207" customFormat="false" ht="15" hidden="false" customHeight="false" outlineLevel="0" collapsed="false">
      <c r="A207" s="35" t="n">
        <v>39648</v>
      </c>
      <c r="B207" s="17" t="n">
        <v>8.454</v>
      </c>
      <c r="C207" s="17" t="n">
        <v>7.6548</v>
      </c>
      <c r="D207" s="17" t="n">
        <v>3.7092</v>
      </c>
      <c r="E207" s="21" t="n">
        <f aca="false">(B207+C207+D207)/3</f>
        <v>6.606</v>
      </c>
      <c r="K207" s="66"/>
      <c r="L207" s="17"/>
      <c r="M207" s="17"/>
      <c r="N207" s="17"/>
      <c r="O207" s="11"/>
    </row>
    <row r="208" customFormat="false" ht="15" hidden="false" customHeight="false" outlineLevel="0" collapsed="false">
      <c r="A208" s="35" t="n">
        <v>39649</v>
      </c>
      <c r="B208" s="17" t="n">
        <v>8.1948</v>
      </c>
      <c r="C208" s="17" t="n">
        <v>7.3968</v>
      </c>
      <c r="D208" s="17" t="n">
        <v>3.4512</v>
      </c>
      <c r="E208" s="21" t="n">
        <f aca="false">(B208+C208+D208)/3</f>
        <v>6.3476</v>
      </c>
      <c r="K208" s="66"/>
      <c r="L208" s="17"/>
      <c r="M208" s="17"/>
      <c r="N208" s="17"/>
      <c r="O208" s="11"/>
    </row>
    <row r="209" customFormat="false" ht="15" hidden="false" customHeight="false" outlineLevel="0" collapsed="false">
      <c r="A209" s="35" t="n">
        <v>39650</v>
      </c>
      <c r="B209" s="17" t="n">
        <v>7.9272</v>
      </c>
      <c r="C209" s="17" t="n">
        <v>7.128</v>
      </c>
      <c r="D209" s="17" t="n">
        <v>3.1824</v>
      </c>
      <c r="E209" s="21" t="n">
        <f aca="false">(B209+C209+D209)/3</f>
        <v>6.0792</v>
      </c>
      <c r="K209" s="66"/>
      <c r="L209" s="17"/>
      <c r="M209" s="17"/>
      <c r="N209" s="17"/>
      <c r="O209" s="11"/>
    </row>
    <row r="210" customFormat="false" ht="15" hidden="false" customHeight="false" outlineLevel="0" collapsed="false">
      <c r="A210" s="35" t="n">
        <v>39651</v>
      </c>
      <c r="B210" s="17" t="n">
        <v>7.6716</v>
      </c>
      <c r="C210" s="17" t="n">
        <v>6.8724</v>
      </c>
      <c r="D210" s="17" t="n">
        <v>2.9268</v>
      </c>
      <c r="E210" s="21" t="n">
        <f aca="false">(B210+C210+D210)/3</f>
        <v>5.8236</v>
      </c>
      <c r="K210" s="66"/>
      <c r="L210" s="17"/>
      <c r="M210" s="17"/>
      <c r="N210" s="17"/>
      <c r="O210" s="11"/>
    </row>
    <row r="211" customFormat="false" ht="15" hidden="false" customHeight="false" outlineLevel="0" collapsed="false">
      <c r="A211" s="35" t="n">
        <v>39652</v>
      </c>
      <c r="B211" s="17" t="n">
        <v>7.368</v>
      </c>
      <c r="C211" s="17" t="n">
        <v>6.57</v>
      </c>
      <c r="D211" s="17" t="n">
        <v>2.6244</v>
      </c>
      <c r="E211" s="21" t="n">
        <f aca="false">(B211+C211+D211)/3</f>
        <v>5.5208</v>
      </c>
      <c r="K211" s="66"/>
      <c r="L211" s="17"/>
      <c r="M211" s="17"/>
      <c r="N211" s="17"/>
      <c r="O211" s="11"/>
    </row>
    <row r="212" customFormat="false" ht="15" hidden="false" customHeight="false" outlineLevel="0" collapsed="false">
      <c r="A212" s="35" t="n">
        <v>39653</v>
      </c>
      <c r="B212" s="17" t="n">
        <v>7.1016</v>
      </c>
      <c r="C212" s="17" t="n">
        <v>6.3036</v>
      </c>
      <c r="D212" s="17" t="n">
        <v>2.358</v>
      </c>
      <c r="E212" s="21" t="n">
        <f aca="false">(B212+C212+D212)/3</f>
        <v>5.2544</v>
      </c>
      <c r="K212" s="66"/>
      <c r="L212" s="17"/>
      <c r="M212" s="17"/>
      <c r="N212" s="17"/>
      <c r="O212" s="11"/>
    </row>
    <row r="213" customFormat="false" ht="15" hidden="false" customHeight="false" outlineLevel="0" collapsed="false">
      <c r="A213" s="35" t="n">
        <v>39654</v>
      </c>
      <c r="B213" s="17" t="n">
        <v>6.9924</v>
      </c>
      <c r="C213" s="17" t="n">
        <v>6.1932</v>
      </c>
      <c r="D213" s="17" t="n">
        <v>2.2476</v>
      </c>
      <c r="E213" s="21" t="n">
        <f aca="false">(B213+C213+D213)/3</f>
        <v>5.1444</v>
      </c>
      <c r="K213" s="66"/>
      <c r="L213" s="17"/>
      <c r="M213" s="17"/>
      <c r="N213" s="17"/>
      <c r="O213" s="11"/>
    </row>
    <row r="214" customFormat="false" ht="15" hidden="false" customHeight="false" outlineLevel="0" collapsed="false">
      <c r="A214" s="35" t="n">
        <v>39655</v>
      </c>
      <c r="B214" s="17" t="n">
        <v>6.8496</v>
      </c>
      <c r="C214" s="17" t="n">
        <v>6.0504</v>
      </c>
      <c r="D214" s="17" t="n">
        <v>2.106</v>
      </c>
      <c r="E214" s="21" t="n">
        <f aca="false">(B214+C214+D214)/3</f>
        <v>5.002</v>
      </c>
      <c r="K214" s="66"/>
      <c r="L214" s="17"/>
      <c r="M214" s="17"/>
      <c r="N214" s="17"/>
      <c r="O214" s="11"/>
    </row>
    <row r="215" customFormat="false" ht="15" hidden="false" customHeight="false" outlineLevel="0" collapsed="false">
      <c r="A215" s="35" t="n">
        <v>39656</v>
      </c>
      <c r="B215" s="17" t="n">
        <v>6.678</v>
      </c>
      <c r="C215" s="17" t="n">
        <v>5.8788</v>
      </c>
      <c r="D215" s="17" t="n">
        <v>1.9344</v>
      </c>
      <c r="E215" s="21" t="n">
        <f aca="false">(B215+C215+D215)/3</f>
        <v>4.8304</v>
      </c>
      <c r="K215" s="66"/>
      <c r="L215" s="17"/>
      <c r="M215" s="17"/>
      <c r="N215" s="17"/>
      <c r="O215" s="11"/>
    </row>
    <row r="216" customFormat="false" ht="15" hidden="false" customHeight="false" outlineLevel="0" collapsed="false">
      <c r="A216" s="35" t="n">
        <v>39657</v>
      </c>
      <c r="B216" s="17" t="n">
        <v>7.1004</v>
      </c>
      <c r="C216" s="17" t="n">
        <v>6.3024</v>
      </c>
      <c r="D216" s="17" t="n">
        <v>2.3568</v>
      </c>
      <c r="E216" s="21" t="n">
        <f aca="false">(B216+C216+D216)/3</f>
        <v>5.2532</v>
      </c>
      <c r="K216" s="66"/>
      <c r="L216" s="17"/>
      <c r="M216" s="17"/>
      <c r="N216" s="17"/>
      <c r="O216" s="11"/>
    </row>
    <row r="217" customFormat="false" ht="15" hidden="false" customHeight="false" outlineLevel="0" collapsed="false">
      <c r="A217" s="35" t="n">
        <v>39658</v>
      </c>
      <c r="B217" s="17" t="n">
        <v>6.894</v>
      </c>
      <c r="C217" s="17" t="n">
        <v>6.0948</v>
      </c>
      <c r="D217" s="17" t="n">
        <v>2.1492</v>
      </c>
      <c r="E217" s="21" t="n">
        <f aca="false">(B217+C217+D217)/3</f>
        <v>5.046</v>
      </c>
      <c r="K217" s="66"/>
      <c r="L217" s="17"/>
      <c r="M217" s="17"/>
      <c r="N217" s="17"/>
      <c r="O217" s="11"/>
    </row>
    <row r="218" customFormat="false" ht="15" hidden="false" customHeight="false" outlineLevel="0" collapsed="false">
      <c r="A218" s="35" t="n">
        <v>39659</v>
      </c>
      <c r="B218" s="17" t="n">
        <v>6.6612</v>
      </c>
      <c r="C218" s="17" t="n">
        <v>5.8632</v>
      </c>
      <c r="D218" s="17" t="n">
        <v>1.9176</v>
      </c>
      <c r="E218" s="21" t="n">
        <f aca="false">(B218+C218+D218)/3</f>
        <v>4.814</v>
      </c>
      <c r="K218" s="66"/>
      <c r="L218" s="17"/>
      <c r="M218" s="17"/>
      <c r="N218" s="17"/>
      <c r="O218" s="11"/>
    </row>
    <row r="219" customFormat="false" ht="15" hidden="false" customHeight="false" outlineLevel="0" collapsed="false">
      <c r="A219" s="35" t="n">
        <v>39660</v>
      </c>
      <c r="B219" s="17" t="n">
        <v>6.408</v>
      </c>
      <c r="C219" s="17" t="n">
        <v>5.6088</v>
      </c>
      <c r="D219" s="17" t="n">
        <v>1.6632</v>
      </c>
      <c r="E219" s="21" t="n">
        <f aca="false">(B219+C219+D219)/3</f>
        <v>4.56</v>
      </c>
      <c r="K219" s="66"/>
      <c r="L219" s="17"/>
      <c r="M219" s="17"/>
      <c r="N219" s="17"/>
      <c r="O219" s="11"/>
    </row>
    <row r="220" customFormat="false" ht="15" hidden="false" customHeight="false" outlineLevel="0" collapsed="false">
      <c r="A220" s="35" t="n">
        <v>39661</v>
      </c>
      <c r="B220" s="17" t="n">
        <v>6.1944</v>
      </c>
      <c r="C220" s="17" t="n">
        <v>5.3952</v>
      </c>
      <c r="D220" s="17" t="n">
        <v>1.4556</v>
      </c>
      <c r="E220" s="21" t="n">
        <f aca="false">(B220+C220+D220)/3</f>
        <v>4.3484</v>
      </c>
      <c r="K220" s="66"/>
      <c r="L220" s="17"/>
      <c r="M220" s="17"/>
      <c r="N220" s="17"/>
      <c r="O220" s="11"/>
    </row>
    <row r="221" customFormat="false" ht="15" hidden="false" customHeight="false" outlineLevel="0" collapsed="false">
      <c r="A221" s="35" t="n">
        <v>39662</v>
      </c>
      <c r="B221" s="17" t="n">
        <v>5.844</v>
      </c>
      <c r="C221" s="17" t="n">
        <v>5.0448</v>
      </c>
      <c r="D221" s="17" t="n">
        <v>1.116</v>
      </c>
      <c r="E221" s="21" t="n">
        <f aca="false">(B221+C221+D221)/3</f>
        <v>4.0016</v>
      </c>
      <c r="K221" s="66"/>
      <c r="L221" s="17"/>
      <c r="M221" s="17"/>
      <c r="N221" s="17"/>
      <c r="O221" s="11"/>
    </row>
    <row r="222" customFormat="false" ht="15" hidden="false" customHeight="false" outlineLevel="0" collapsed="false">
      <c r="A222" s="35" t="n">
        <v>39663</v>
      </c>
      <c r="B222" s="17" t="n">
        <v>5.5068</v>
      </c>
      <c r="C222" s="17" t="n">
        <v>4.7076</v>
      </c>
      <c r="D222" s="17" t="n">
        <v>0.7992</v>
      </c>
      <c r="E222" s="21" t="n">
        <f aca="false">(B222+C222+D222)/3</f>
        <v>3.6712</v>
      </c>
      <c r="K222" s="66"/>
      <c r="L222" s="17"/>
      <c r="M222" s="17"/>
      <c r="N222" s="17"/>
      <c r="O222" s="11"/>
    </row>
    <row r="223" customFormat="false" ht="15" hidden="false" customHeight="false" outlineLevel="0" collapsed="false">
      <c r="A223" s="35" t="n">
        <v>39664</v>
      </c>
      <c r="B223" s="17" t="n">
        <v>5.2212</v>
      </c>
      <c r="C223" s="17" t="n">
        <v>4.4232</v>
      </c>
      <c r="D223" s="17" t="n">
        <v>0.5412</v>
      </c>
      <c r="E223" s="21" t="n">
        <f aca="false">(B223+C223+D223)/3</f>
        <v>3.3952</v>
      </c>
      <c r="K223" s="66"/>
      <c r="L223" s="17"/>
      <c r="M223" s="17"/>
      <c r="N223" s="17"/>
      <c r="O223" s="11"/>
    </row>
    <row r="224" customFormat="false" ht="15" hidden="false" customHeight="false" outlineLevel="0" collapsed="false">
      <c r="A224" s="35" t="n">
        <v>39665</v>
      </c>
      <c r="B224" s="17" t="n">
        <v>5.0568</v>
      </c>
      <c r="C224" s="17" t="n">
        <v>4.2588</v>
      </c>
      <c r="D224" s="17" t="n">
        <v>0.4104</v>
      </c>
      <c r="E224" s="21" t="n">
        <f aca="false">(B224+C224+D224)/3</f>
        <v>3.242</v>
      </c>
      <c r="K224" s="66"/>
      <c r="L224" s="17"/>
      <c r="M224" s="17"/>
      <c r="N224" s="17"/>
      <c r="O224" s="11"/>
    </row>
    <row r="225" customFormat="false" ht="15" hidden="false" customHeight="false" outlineLevel="0" collapsed="false">
      <c r="A225" s="35" t="n">
        <v>39666</v>
      </c>
      <c r="B225" s="17" t="n">
        <v>4.8444</v>
      </c>
      <c r="C225" s="17" t="n">
        <v>4.0452</v>
      </c>
      <c r="D225" s="17" t="n">
        <v>0.234</v>
      </c>
      <c r="E225" s="21" t="n">
        <f aca="false">(B225+C225+D225)/3</f>
        <v>3.0412</v>
      </c>
      <c r="K225" s="66"/>
      <c r="L225" s="17"/>
      <c r="M225" s="17"/>
      <c r="N225" s="17"/>
      <c r="O225" s="11"/>
    </row>
    <row r="226" customFormat="false" ht="15" hidden="false" customHeight="false" outlineLevel="0" collapsed="false">
      <c r="A226" s="35" t="n">
        <v>39667</v>
      </c>
      <c r="B226" s="17" t="n">
        <v>4.8492</v>
      </c>
      <c r="C226" s="17" t="n">
        <v>4.05</v>
      </c>
      <c r="D226" s="17" t="n">
        <v>0.2808</v>
      </c>
      <c r="E226" s="21" t="n">
        <f aca="false">(B226+C226+D226)/3</f>
        <v>3.06</v>
      </c>
      <c r="K226" s="66"/>
      <c r="L226" s="17"/>
      <c r="M226" s="17"/>
      <c r="N226" s="17"/>
      <c r="O226" s="11"/>
    </row>
    <row r="227" customFormat="false" ht="15" hidden="false" customHeight="false" outlineLevel="0" collapsed="false">
      <c r="A227" s="35" t="n">
        <v>39668</v>
      </c>
      <c r="B227" s="17" t="n">
        <v>4.728</v>
      </c>
      <c r="C227" s="17" t="n">
        <v>3.9288</v>
      </c>
      <c r="D227" s="17" t="n">
        <v>0.1992</v>
      </c>
      <c r="E227" s="21" t="n">
        <f aca="false">(B227+C227+D227)/3</f>
        <v>2.952</v>
      </c>
      <c r="K227" s="66"/>
      <c r="L227" s="17"/>
      <c r="M227" s="17"/>
      <c r="N227" s="17"/>
      <c r="O227" s="11"/>
    </row>
    <row r="228" customFormat="false" ht="15" hidden="false" customHeight="false" outlineLevel="0" collapsed="false">
      <c r="A228" s="35" t="n">
        <v>39669</v>
      </c>
      <c r="B228" s="17" t="n">
        <v>4.5204</v>
      </c>
      <c r="C228" s="17" t="n">
        <v>3.7224</v>
      </c>
      <c r="D228" s="17" t="n">
        <v>0.0348</v>
      </c>
      <c r="E228" s="21" t="n">
        <f aca="false">(B228+C228+D228)/3</f>
        <v>2.7592</v>
      </c>
      <c r="K228" s="66"/>
      <c r="L228" s="17"/>
      <c r="M228" s="17"/>
      <c r="N228" s="17"/>
      <c r="O228" s="11"/>
    </row>
    <row r="229" customFormat="false" ht="15" hidden="false" customHeight="false" outlineLevel="0" collapsed="false">
      <c r="A229" s="35" t="n">
        <v>39670</v>
      </c>
      <c r="B229" s="17" t="n">
        <v>4.3668</v>
      </c>
      <c r="C229" s="17" t="n">
        <v>3.5676</v>
      </c>
      <c r="D229" s="17" t="n">
        <v>0</v>
      </c>
      <c r="E229" s="21" t="n">
        <f aca="false">(B229+C229+D229)/3</f>
        <v>2.6448</v>
      </c>
      <c r="K229" s="66"/>
      <c r="L229" s="17"/>
      <c r="M229" s="17"/>
      <c r="N229" s="17"/>
      <c r="O229" s="11"/>
    </row>
    <row r="230" customFormat="false" ht="15" hidden="false" customHeight="false" outlineLevel="0" collapsed="false">
      <c r="A230" s="35" t="n">
        <v>39671</v>
      </c>
      <c r="B230" s="17" t="n">
        <v>7.3944</v>
      </c>
      <c r="C230" s="17" t="n">
        <v>5.8104</v>
      </c>
      <c r="D230" s="17" t="n">
        <v>1.5048</v>
      </c>
      <c r="E230" s="21" t="n">
        <f aca="false">(B230+C230+D230)/3</f>
        <v>4.9032</v>
      </c>
      <c r="K230" s="66"/>
      <c r="L230" s="17"/>
      <c r="M230" s="17"/>
      <c r="N230" s="17"/>
      <c r="O230" s="11"/>
    </row>
    <row r="231" customFormat="false" ht="15" hidden="false" customHeight="false" outlineLevel="0" collapsed="false">
      <c r="A231" s="35" t="n">
        <v>39672</v>
      </c>
      <c r="B231" s="17" t="n">
        <v>10.4112</v>
      </c>
      <c r="C231" s="17" t="n">
        <v>8.0424</v>
      </c>
      <c r="D231" s="17" t="n">
        <v>2.9628</v>
      </c>
      <c r="E231" s="21" t="n">
        <f aca="false">(B231+C231+D231)/3</f>
        <v>7.1388</v>
      </c>
      <c r="K231" s="66"/>
      <c r="L231" s="17"/>
      <c r="M231" s="17"/>
      <c r="N231" s="17"/>
      <c r="O231" s="11"/>
    </row>
    <row r="232" customFormat="false" ht="15" hidden="false" customHeight="false" outlineLevel="0" collapsed="false">
      <c r="A232" s="35" t="n">
        <v>39673</v>
      </c>
      <c r="B232" s="17" t="n">
        <v>12</v>
      </c>
      <c r="C232" s="17" t="n">
        <v>10.2084</v>
      </c>
      <c r="D232" s="17" t="n">
        <v>4.3428</v>
      </c>
      <c r="E232" s="21" t="n">
        <f aca="false">(B232+C232+D232)/3</f>
        <v>8.8504</v>
      </c>
      <c r="K232" s="66"/>
      <c r="L232" s="17"/>
      <c r="M232" s="17"/>
      <c r="N232" s="17"/>
      <c r="O232" s="11"/>
    </row>
    <row r="233" customFormat="false" ht="15" hidden="false" customHeight="false" outlineLevel="0" collapsed="false">
      <c r="A233" s="35" t="n">
        <v>39674</v>
      </c>
      <c r="B233" s="17" t="n">
        <v>11.9856</v>
      </c>
      <c r="C233" s="17" t="n">
        <v>10.194</v>
      </c>
      <c r="D233" s="17" t="n">
        <v>4.3284</v>
      </c>
      <c r="E233" s="21" t="n">
        <f aca="false">(B233+C233+D233)/3</f>
        <v>8.836</v>
      </c>
      <c r="K233" s="66"/>
      <c r="L233" s="17"/>
      <c r="M233" s="17"/>
      <c r="N233" s="17"/>
      <c r="O233" s="11"/>
    </row>
    <row r="234" customFormat="false" ht="15" hidden="false" customHeight="false" outlineLevel="0" collapsed="false">
      <c r="A234" s="35" t="n">
        <v>39675</v>
      </c>
      <c r="B234" s="17" t="n">
        <v>12</v>
      </c>
      <c r="C234" s="17" t="n">
        <v>10.3032</v>
      </c>
      <c r="D234" s="17" t="n">
        <v>4.4388</v>
      </c>
      <c r="E234" s="21" t="n">
        <f aca="false">(B234+C234+D234)/3</f>
        <v>8.914</v>
      </c>
      <c r="K234" s="66"/>
      <c r="L234" s="17"/>
      <c r="M234" s="17"/>
      <c r="N234" s="17"/>
      <c r="O234" s="11"/>
    </row>
    <row r="235" customFormat="false" ht="15" hidden="false" customHeight="false" outlineLevel="0" collapsed="false">
      <c r="A235" s="35" t="n">
        <v>39676</v>
      </c>
      <c r="B235" s="17" t="n">
        <v>12</v>
      </c>
      <c r="C235" s="17" t="n">
        <v>10.6572</v>
      </c>
      <c r="D235" s="17" t="n">
        <v>4.7928</v>
      </c>
      <c r="E235" s="21" t="n">
        <f aca="false">(B235+C235+D235)/3</f>
        <v>9.15</v>
      </c>
      <c r="K235" s="66"/>
      <c r="L235" s="17"/>
      <c r="M235" s="17"/>
      <c r="N235" s="17"/>
      <c r="O235" s="11"/>
    </row>
    <row r="236" customFormat="false" ht="15" hidden="false" customHeight="false" outlineLevel="0" collapsed="false">
      <c r="A236" s="35" t="n">
        <v>39677</v>
      </c>
      <c r="B236" s="17" t="n">
        <v>12</v>
      </c>
      <c r="C236" s="17" t="n">
        <v>11.2392</v>
      </c>
      <c r="D236" s="17" t="n">
        <v>5.3748</v>
      </c>
      <c r="E236" s="21" t="n">
        <f aca="false">(B236+C236+D236)/3</f>
        <v>9.538</v>
      </c>
      <c r="K236" s="66"/>
      <c r="L236" s="17"/>
      <c r="M236" s="17"/>
      <c r="N236" s="17"/>
      <c r="O236" s="11"/>
    </row>
    <row r="237" customFormat="false" ht="15" hidden="false" customHeight="false" outlineLevel="0" collapsed="false">
      <c r="A237" s="35" t="n">
        <v>39678</v>
      </c>
      <c r="B237" s="17" t="n">
        <v>11.9844</v>
      </c>
      <c r="C237" s="17" t="n">
        <v>11.2236</v>
      </c>
      <c r="D237" s="17" t="n">
        <v>5.358</v>
      </c>
      <c r="E237" s="21" t="n">
        <f aca="false">(B237+C237+D237)/3</f>
        <v>9.522</v>
      </c>
      <c r="K237" s="66"/>
      <c r="L237" s="17"/>
      <c r="M237" s="17"/>
      <c r="N237" s="17"/>
      <c r="O237" s="11"/>
    </row>
    <row r="238" customFormat="false" ht="15" hidden="false" customHeight="false" outlineLevel="0" collapsed="false">
      <c r="A238" s="35" t="n">
        <v>39679</v>
      </c>
      <c r="B238" s="17" t="n">
        <v>11.8572</v>
      </c>
      <c r="C238" s="17" t="n">
        <v>11.0976</v>
      </c>
      <c r="D238" s="17" t="n">
        <v>5.232</v>
      </c>
      <c r="E238" s="21" t="n">
        <f aca="false">(B238+C238+D238)/3</f>
        <v>9.3956</v>
      </c>
      <c r="K238" s="66"/>
      <c r="L238" s="17"/>
      <c r="M238" s="17"/>
      <c r="N238" s="17"/>
      <c r="O238" s="11"/>
    </row>
    <row r="239" customFormat="false" ht="15" hidden="false" customHeight="false" outlineLevel="0" collapsed="false">
      <c r="A239" s="35" t="n">
        <v>39680</v>
      </c>
      <c r="B239" s="17" t="n">
        <v>11.7096</v>
      </c>
      <c r="C239" s="17" t="n">
        <v>10.9488</v>
      </c>
      <c r="D239" s="17" t="n">
        <v>5.0844</v>
      </c>
      <c r="E239" s="21" t="n">
        <f aca="false">(B239+C239+D239)/3</f>
        <v>9.2476</v>
      </c>
      <c r="K239" s="66"/>
      <c r="L239" s="17"/>
      <c r="M239" s="17"/>
      <c r="N239" s="17"/>
      <c r="O239" s="11"/>
    </row>
    <row r="240" customFormat="false" ht="15" hidden="false" customHeight="false" outlineLevel="0" collapsed="false">
      <c r="A240" s="35" t="n">
        <v>39681</v>
      </c>
      <c r="B240" s="17" t="n">
        <v>12</v>
      </c>
      <c r="C240" s="17" t="n">
        <v>12</v>
      </c>
      <c r="D240" s="17" t="n">
        <v>6.5748</v>
      </c>
      <c r="E240" s="21" t="n">
        <f aca="false">(B240+C240+D240)/3</f>
        <v>10.1916</v>
      </c>
      <c r="K240" s="66"/>
      <c r="L240" s="17"/>
      <c r="M240" s="17"/>
      <c r="N240" s="17"/>
      <c r="O240" s="11"/>
    </row>
    <row r="241" customFormat="false" ht="15" hidden="false" customHeight="false" outlineLevel="0" collapsed="false">
      <c r="A241" s="35" t="n">
        <v>39682</v>
      </c>
      <c r="B241" s="17" t="n">
        <v>12</v>
      </c>
      <c r="C241" s="17" t="n">
        <v>12</v>
      </c>
      <c r="D241" s="17" t="n">
        <v>8.034</v>
      </c>
      <c r="E241" s="21" t="n">
        <f aca="false">(B241+C241+D241)/3</f>
        <v>10.678</v>
      </c>
      <c r="K241" s="66"/>
      <c r="L241" s="17"/>
      <c r="M241" s="17"/>
      <c r="N241" s="17"/>
      <c r="O241" s="11"/>
    </row>
    <row r="242" customFormat="false" ht="15" hidden="false" customHeight="false" outlineLevel="0" collapsed="false">
      <c r="A242" s="35" t="n">
        <v>39683</v>
      </c>
      <c r="B242" s="17" t="n">
        <v>11.8608</v>
      </c>
      <c r="C242" s="17" t="n">
        <v>11.8608</v>
      </c>
      <c r="D242" s="17" t="n">
        <v>7.896</v>
      </c>
      <c r="E242" s="21" t="n">
        <f aca="false">(B242+C242+D242)/3</f>
        <v>10.5392</v>
      </c>
      <c r="K242" s="66"/>
      <c r="L242" s="17"/>
      <c r="M242" s="17"/>
      <c r="N242" s="17"/>
      <c r="O242" s="11"/>
    </row>
    <row r="243" customFormat="false" ht="15" hidden="false" customHeight="false" outlineLevel="0" collapsed="false">
      <c r="A243" s="35" t="n">
        <v>39684</v>
      </c>
      <c r="B243" s="17" t="n">
        <v>11.6736</v>
      </c>
      <c r="C243" s="17" t="n">
        <v>11.6736</v>
      </c>
      <c r="D243" s="17" t="n">
        <v>7.7076</v>
      </c>
      <c r="E243" s="21" t="n">
        <f aca="false">(B243+C243+D243)/3</f>
        <v>10.3516</v>
      </c>
      <c r="K243" s="66"/>
      <c r="L243" s="17"/>
      <c r="M243" s="17"/>
      <c r="N243" s="17"/>
      <c r="O243" s="11"/>
    </row>
    <row r="244" customFormat="false" ht="15" hidden="false" customHeight="false" outlineLevel="0" collapsed="false">
      <c r="A244" s="35" t="n">
        <v>39685</v>
      </c>
      <c r="B244" s="17" t="n">
        <v>11.5032</v>
      </c>
      <c r="C244" s="17" t="n">
        <v>11.5032</v>
      </c>
      <c r="D244" s="17" t="n">
        <v>7.5372</v>
      </c>
      <c r="E244" s="21" t="n">
        <f aca="false">(B244+C244+D244)/3</f>
        <v>10.1812</v>
      </c>
      <c r="K244" s="66"/>
      <c r="L244" s="17"/>
      <c r="M244" s="17"/>
      <c r="N244" s="17"/>
      <c r="O244" s="11"/>
    </row>
    <row r="245" customFormat="false" ht="15" hidden="false" customHeight="false" outlineLevel="0" collapsed="false">
      <c r="A245" s="35" t="n">
        <v>39686</v>
      </c>
      <c r="B245" s="17" t="n">
        <v>11.3412</v>
      </c>
      <c r="C245" s="17" t="n">
        <v>11.3412</v>
      </c>
      <c r="D245" s="17" t="n">
        <v>7.3764</v>
      </c>
      <c r="E245" s="21" t="n">
        <f aca="false">(B245+C245+D245)/3</f>
        <v>10.0196</v>
      </c>
      <c r="K245" s="66"/>
      <c r="L245" s="17"/>
      <c r="M245" s="17"/>
      <c r="N245" s="17"/>
      <c r="O245" s="11"/>
    </row>
    <row r="246" customFormat="false" ht="15" hidden="false" customHeight="false" outlineLevel="0" collapsed="false">
      <c r="A246" s="35" t="n">
        <v>39687</v>
      </c>
      <c r="B246" s="17" t="n">
        <v>11.1744</v>
      </c>
      <c r="C246" s="17" t="n">
        <v>11.1744</v>
      </c>
      <c r="D246" s="17" t="n">
        <v>7.2096</v>
      </c>
      <c r="E246" s="21" t="n">
        <f aca="false">(B246+C246+D246)/3</f>
        <v>9.8528</v>
      </c>
      <c r="K246" s="66"/>
      <c r="L246" s="17"/>
      <c r="M246" s="17"/>
      <c r="N246" s="17"/>
      <c r="O246" s="11"/>
    </row>
    <row r="247" customFormat="false" ht="15" hidden="false" customHeight="false" outlineLevel="0" collapsed="false">
      <c r="A247" s="35" t="n">
        <v>39688</v>
      </c>
      <c r="B247" s="17" t="n">
        <v>10.9932</v>
      </c>
      <c r="C247" s="17" t="n">
        <v>10.9932</v>
      </c>
      <c r="D247" s="17" t="n">
        <v>7.0272</v>
      </c>
      <c r="E247" s="21" t="n">
        <f aca="false">(B247+C247+D247)/3</f>
        <v>9.6712</v>
      </c>
      <c r="K247" s="66"/>
      <c r="L247" s="17"/>
      <c r="M247" s="17"/>
      <c r="N247" s="17"/>
      <c r="O247" s="11"/>
    </row>
    <row r="248" customFormat="false" ht="15" hidden="false" customHeight="false" outlineLevel="0" collapsed="false">
      <c r="A248" s="35" t="n">
        <v>39689</v>
      </c>
      <c r="B248" s="17" t="n">
        <v>10.8816</v>
      </c>
      <c r="C248" s="17" t="n">
        <v>10.8816</v>
      </c>
      <c r="D248" s="17" t="n">
        <v>6.9156</v>
      </c>
      <c r="E248" s="21" t="n">
        <f aca="false">(B248+C248+D248)/3</f>
        <v>9.5596</v>
      </c>
      <c r="K248" s="66"/>
      <c r="L248" s="17"/>
      <c r="M248" s="17"/>
      <c r="N248" s="17"/>
      <c r="O248" s="11"/>
    </row>
    <row r="249" customFormat="false" ht="15" hidden="false" customHeight="false" outlineLevel="0" collapsed="false">
      <c r="A249" s="35" t="n">
        <v>39690</v>
      </c>
      <c r="B249" s="17" t="n">
        <v>10.7868</v>
      </c>
      <c r="C249" s="17" t="n">
        <v>10.7868</v>
      </c>
      <c r="D249" s="17" t="n">
        <v>6.822</v>
      </c>
      <c r="E249" s="21" t="n">
        <f aca="false">(B249+C249+D249)/3</f>
        <v>9.4652</v>
      </c>
      <c r="K249" s="66"/>
      <c r="L249" s="17"/>
      <c r="M249" s="17"/>
      <c r="N249" s="17"/>
      <c r="O249" s="11"/>
    </row>
    <row r="250" customFormat="false" ht="15" hidden="false" customHeight="false" outlineLevel="0" collapsed="false">
      <c r="A250" s="35" t="n">
        <v>39691</v>
      </c>
      <c r="B250" s="17" t="n">
        <v>10.5852</v>
      </c>
      <c r="C250" s="17" t="n">
        <v>10.5852</v>
      </c>
      <c r="D250" s="17" t="n">
        <v>6.6192</v>
      </c>
      <c r="E250" s="21" t="n">
        <f aca="false">(B250+C250+D250)/3</f>
        <v>9.2632</v>
      </c>
      <c r="K250" s="66"/>
      <c r="L250" s="17"/>
      <c r="M250" s="17"/>
      <c r="N250" s="17"/>
      <c r="O250" s="11"/>
    </row>
    <row r="251" customFormat="false" ht="15" hidden="false" customHeight="false" outlineLevel="0" collapsed="false">
      <c r="A251" s="35" t="n">
        <v>39692</v>
      </c>
      <c r="B251" s="17" t="n">
        <v>10.3692</v>
      </c>
      <c r="C251" s="17" t="n">
        <v>10.3692</v>
      </c>
      <c r="D251" s="17" t="n">
        <v>6.4032</v>
      </c>
      <c r="E251" s="21" t="n">
        <f aca="false">(B251+C251+D251)/3</f>
        <v>9.0472</v>
      </c>
      <c r="K251" s="66"/>
      <c r="L251" s="17"/>
      <c r="M251" s="17"/>
      <c r="N251" s="17"/>
      <c r="O251" s="11"/>
    </row>
    <row r="252" customFormat="false" ht="15" hidden="false" customHeight="false" outlineLevel="0" collapsed="false">
      <c r="A252" s="35" t="n">
        <v>39693</v>
      </c>
      <c r="B252" s="17" t="n">
        <v>10.2072</v>
      </c>
      <c r="C252" s="17" t="n">
        <v>10.2072</v>
      </c>
      <c r="D252" s="17" t="n">
        <v>6.2412</v>
      </c>
      <c r="E252" s="21" t="n">
        <f aca="false">(B252+C252+D252)/3</f>
        <v>8.8852</v>
      </c>
      <c r="K252" s="66"/>
      <c r="L252" s="17"/>
      <c r="M252" s="17"/>
      <c r="N252" s="17"/>
      <c r="O252" s="11"/>
    </row>
    <row r="253" customFormat="false" ht="15" hidden="false" customHeight="false" outlineLevel="0" collapsed="false">
      <c r="A253" s="35" t="n">
        <v>39694</v>
      </c>
      <c r="B253" s="17" t="n">
        <v>10.0824</v>
      </c>
      <c r="C253" s="17" t="n">
        <v>10.0824</v>
      </c>
      <c r="D253" s="17" t="n">
        <v>6.1164</v>
      </c>
      <c r="E253" s="21" t="n">
        <f aca="false">(B253+C253+D253)/3</f>
        <v>8.7604</v>
      </c>
      <c r="K253" s="66"/>
      <c r="L253" s="17"/>
      <c r="M253" s="17"/>
      <c r="N253" s="17"/>
      <c r="O253" s="11"/>
    </row>
    <row r="254" customFormat="false" ht="15" hidden="false" customHeight="false" outlineLevel="0" collapsed="false">
      <c r="A254" s="35" t="n">
        <v>39695</v>
      </c>
      <c r="B254" s="17" t="n">
        <v>9.9612</v>
      </c>
      <c r="C254" s="17" t="n">
        <v>9.9612</v>
      </c>
      <c r="D254" s="17" t="n">
        <v>5.9964</v>
      </c>
      <c r="E254" s="21" t="n">
        <f aca="false">(B254+C254+D254)/3</f>
        <v>8.6396</v>
      </c>
      <c r="K254" s="66"/>
      <c r="L254" s="17"/>
      <c r="M254" s="17"/>
      <c r="N254" s="17"/>
      <c r="O254" s="11"/>
    </row>
    <row r="255" customFormat="false" ht="15" hidden="false" customHeight="false" outlineLevel="0" collapsed="false">
      <c r="A255" s="35" t="n">
        <v>39696</v>
      </c>
      <c r="B255" s="17" t="n">
        <v>9.8736</v>
      </c>
      <c r="C255" s="17" t="n">
        <v>9.8736</v>
      </c>
      <c r="D255" s="17" t="n">
        <v>5.9088</v>
      </c>
      <c r="E255" s="21" t="n">
        <f aca="false">(B255+C255+D255)/3</f>
        <v>8.552</v>
      </c>
      <c r="K255" s="66"/>
      <c r="L255" s="17"/>
      <c r="M255" s="17"/>
      <c r="N255" s="17"/>
      <c r="O255" s="11"/>
    </row>
    <row r="256" customFormat="false" ht="15" hidden="false" customHeight="false" outlineLevel="0" collapsed="false">
      <c r="A256" s="35" t="n">
        <v>39697</v>
      </c>
      <c r="B256" s="17" t="n">
        <v>9.7968</v>
      </c>
      <c r="C256" s="17" t="n">
        <v>9.7968</v>
      </c>
      <c r="D256" s="17" t="n">
        <v>5.832</v>
      </c>
      <c r="E256" s="21" t="n">
        <f aca="false">(B256+C256+D256)/3</f>
        <v>8.4752</v>
      </c>
      <c r="K256" s="66"/>
      <c r="L256" s="17"/>
      <c r="M256" s="17"/>
      <c r="N256" s="17"/>
      <c r="O256" s="11"/>
    </row>
    <row r="257" customFormat="false" ht="15" hidden="false" customHeight="false" outlineLevel="0" collapsed="false">
      <c r="A257" s="35" t="n">
        <v>39698</v>
      </c>
      <c r="B257" s="17" t="n">
        <v>9.6684</v>
      </c>
      <c r="C257" s="17" t="n">
        <v>9.6684</v>
      </c>
      <c r="D257" s="17" t="n">
        <v>5.7024</v>
      </c>
      <c r="E257" s="21" t="n">
        <f aca="false">(B257+C257+D257)/3</f>
        <v>8.3464</v>
      </c>
      <c r="K257" s="66"/>
      <c r="L257" s="17"/>
      <c r="M257" s="17"/>
      <c r="N257" s="17"/>
      <c r="O257" s="11"/>
    </row>
    <row r="258" customFormat="false" ht="15" hidden="false" customHeight="false" outlineLevel="0" collapsed="false">
      <c r="A258" s="35" t="n">
        <v>39699</v>
      </c>
      <c r="B258" s="17" t="n">
        <v>9.684</v>
      </c>
      <c r="C258" s="17" t="n">
        <v>9.684</v>
      </c>
      <c r="D258" s="17" t="n">
        <v>5.7192</v>
      </c>
      <c r="E258" s="21" t="n">
        <f aca="false">(B258+C258+D258)/3</f>
        <v>8.3624</v>
      </c>
      <c r="K258" s="66"/>
      <c r="L258" s="17"/>
      <c r="M258" s="17"/>
      <c r="N258" s="17"/>
      <c r="O258" s="11"/>
    </row>
    <row r="259" customFormat="false" ht="15" hidden="false" customHeight="false" outlineLevel="0" collapsed="false">
      <c r="A259" s="35" t="n">
        <v>39700</v>
      </c>
      <c r="B259" s="17" t="n">
        <v>9.5628</v>
      </c>
      <c r="C259" s="17" t="n">
        <v>9.5628</v>
      </c>
      <c r="D259" s="17" t="n">
        <v>5.5968</v>
      </c>
      <c r="E259" s="21" t="n">
        <f aca="false">(B259+C259+D259)/3</f>
        <v>8.2408</v>
      </c>
      <c r="K259" s="66"/>
      <c r="L259" s="17"/>
      <c r="M259" s="17"/>
      <c r="N259" s="17"/>
      <c r="O259" s="11"/>
    </row>
    <row r="260" customFormat="false" ht="15" hidden="false" customHeight="false" outlineLevel="0" collapsed="false">
      <c r="A260" s="35" t="n">
        <v>39701</v>
      </c>
      <c r="B260" s="17" t="n">
        <v>9.4764</v>
      </c>
      <c r="C260" s="17" t="n">
        <v>9.4764</v>
      </c>
      <c r="D260" s="17" t="n">
        <v>5.5116</v>
      </c>
      <c r="E260" s="21" t="n">
        <f aca="false">(B260+C260+D260)/3</f>
        <v>8.1548</v>
      </c>
      <c r="K260" s="66"/>
      <c r="L260" s="17"/>
      <c r="M260" s="17"/>
      <c r="N260" s="17"/>
      <c r="O260" s="11"/>
    </row>
    <row r="261" customFormat="false" ht="15" hidden="false" customHeight="false" outlineLevel="0" collapsed="false">
      <c r="A261" s="35" t="n">
        <v>39702</v>
      </c>
      <c r="B261" s="17" t="n">
        <v>9.3996</v>
      </c>
      <c r="C261" s="17" t="n">
        <v>9.3996</v>
      </c>
      <c r="D261" s="17" t="n">
        <v>5.4336</v>
      </c>
      <c r="E261" s="21" t="n">
        <f aca="false">(B261+C261+D261)/3</f>
        <v>8.0776</v>
      </c>
      <c r="K261" s="66"/>
      <c r="L261" s="17"/>
      <c r="M261" s="17"/>
      <c r="N261" s="17"/>
      <c r="O261" s="11"/>
    </row>
    <row r="262" customFormat="false" ht="15" hidden="false" customHeight="false" outlineLevel="0" collapsed="false">
      <c r="A262" s="35" t="n">
        <v>39703</v>
      </c>
      <c r="B262" s="17" t="n">
        <v>9.4128</v>
      </c>
      <c r="C262" s="17" t="n">
        <v>9.4128</v>
      </c>
      <c r="D262" s="17" t="n">
        <v>5.448</v>
      </c>
      <c r="E262" s="21" t="n">
        <f aca="false">(B262+C262+D262)/3</f>
        <v>8.0912</v>
      </c>
      <c r="K262" s="66"/>
      <c r="L262" s="17"/>
      <c r="M262" s="17"/>
      <c r="N262" s="17"/>
      <c r="O262" s="11"/>
    </row>
    <row r="263" customFormat="false" ht="15" hidden="false" customHeight="false" outlineLevel="0" collapsed="false">
      <c r="A263" s="35" t="n">
        <v>39704</v>
      </c>
      <c r="B263" s="17" t="n">
        <v>9.342</v>
      </c>
      <c r="C263" s="17" t="n">
        <v>9.342</v>
      </c>
      <c r="D263" s="17" t="n">
        <v>5.376</v>
      </c>
      <c r="E263" s="21" t="n">
        <f aca="false">(B263+C263+D263)/3</f>
        <v>8.02</v>
      </c>
      <c r="K263" s="66"/>
      <c r="L263" s="17"/>
      <c r="M263" s="17"/>
      <c r="N263" s="17"/>
      <c r="O263" s="11"/>
    </row>
    <row r="264" customFormat="false" ht="15" hidden="false" customHeight="false" outlineLevel="0" collapsed="false">
      <c r="A264" s="35" t="n">
        <v>39705</v>
      </c>
      <c r="B264" s="17" t="n">
        <v>9.27</v>
      </c>
      <c r="C264" s="17" t="n">
        <v>9.27</v>
      </c>
      <c r="D264" s="17" t="n">
        <v>5.3052</v>
      </c>
      <c r="E264" s="21" t="n">
        <f aca="false">(B264+C264+D264)/3</f>
        <v>7.9484</v>
      </c>
      <c r="K264" s="66"/>
      <c r="L264" s="17"/>
      <c r="M264" s="17"/>
      <c r="N264" s="17"/>
      <c r="O264" s="11"/>
    </row>
    <row r="265" customFormat="false" ht="15" hidden="false" customHeight="false" outlineLevel="0" collapsed="false">
      <c r="A265" s="35" t="n">
        <v>39706</v>
      </c>
      <c r="B265" s="17" t="n">
        <v>9.2124</v>
      </c>
      <c r="C265" s="17" t="n">
        <v>9.2124</v>
      </c>
      <c r="D265" s="17" t="n">
        <v>5.2464</v>
      </c>
      <c r="E265" s="21" t="n">
        <f aca="false">(B265+C265+D265)/3</f>
        <v>7.8904</v>
      </c>
      <c r="K265" s="66"/>
      <c r="L265" s="17"/>
      <c r="M265" s="17"/>
      <c r="N265" s="17"/>
      <c r="O265" s="11"/>
    </row>
    <row r="266" customFormat="false" ht="15" hidden="false" customHeight="false" outlineLevel="0" collapsed="false">
      <c r="A266" s="35" t="n">
        <v>39707</v>
      </c>
      <c r="B266" s="17" t="n">
        <v>9.1368</v>
      </c>
      <c r="C266" s="17" t="n">
        <v>9.1368</v>
      </c>
      <c r="D266" s="17" t="n">
        <v>5.1708</v>
      </c>
      <c r="E266" s="21" t="n">
        <f aca="false">(B266+C266+D266)/3</f>
        <v>7.8148</v>
      </c>
      <c r="K266" s="66"/>
      <c r="L266" s="17"/>
      <c r="M266" s="17"/>
      <c r="N266" s="17"/>
      <c r="O266" s="11"/>
    </row>
    <row r="267" customFormat="false" ht="15" hidden="false" customHeight="false" outlineLevel="0" collapsed="false">
      <c r="A267" s="35" t="n">
        <v>39708</v>
      </c>
      <c r="B267" s="17" t="n">
        <v>9.0624</v>
      </c>
      <c r="C267" s="17" t="n">
        <v>9.0624</v>
      </c>
      <c r="D267" s="17" t="n">
        <v>5.0964</v>
      </c>
      <c r="E267" s="21" t="n">
        <f aca="false">(B267+C267+D267)/3</f>
        <v>7.7404</v>
      </c>
      <c r="K267" s="66"/>
      <c r="L267" s="17"/>
      <c r="M267" s="17"/>
      <c r="N267" s="17"/>
      <c r="O267" s="11"/>
    </row>
    <row r="268" customFormat="false" ht="15" hidden="false" customHeight="false" outlineLevel="0" collapsed="false">
      <c r="A268" s="35" t="n">
        <v>39709</v>
      </c>
      <c r="B268" s="17" t="n">
        <v>8.9856</v>
      </c>
      <c r="C268" s="17" t="n">
        <v>8.9856</v>
      </c>
      <c r="D268" s="17" t="n">
        <v>5.0196</v>
      </c>
      <c r="E268" s="21" t="n">
        <f aca="false">(B268+C268+D268)/3</f>
        <v>7.6636</v>
      </c>
      <c r="K268" s="66"/>
      <c r="L268" s="17"/>
      <c r="M268" s="17"/>
      <c r="N268" s="17"/>
      <c r="O268" s="11"/>
    </row>
    <row r="269" customFormat="false" ht="15" hidden="false" customHeight="false" outlineLevel="0" collapsed="false">
      <c r="A269" s="35" t="n">
        <v>39710</v>
      </c>
      <c r="B269" s="17" t="n">
        <v>8.9256</v>
      </c>
      <c r="C269" s="17" t="n">
        <v>8.9256</v>
      </c>
      <c r="D269" s="17" t="n">
        <v>4.9608</v>
      </c>
      <c r="E269" s="21" t="n">
        <f aca="false">(B269+C269+D269)/3</f>
        <v>7.604</v>
      </c>
      <c r="K269" s="66"/>
      <c r="L269" s="17"/>
      <c r="M269" s="17"/>
      <c r="N269" s="17"/>
      <c r="O269" s="11"/>
    </row>
    <row r="270" customFormat="false" ht="15" hidden="false" customHeight="false" outlineLevel="0" collapsed="false">
      <c r="A270" s="35" t="n">
        <v>39711</v>
      </c>
      <c r="B270" s="17" t="n">
        <v>8.8716</v>
      </c>
      <c r="C270" s="17" t="n">
        <v>8.8716</v>
      </c>
      <c r="D270" s="17" t="n">
        <v>4.9056</v>
      </c>
      <c r="E270" s="21" t="n">
        <f aca="false">(B270+C270+D270)/3</f>
        <v>7.5496</v>
      </c>
      <c r="K270" s="66"/>
      <c r="L270" s="17"/>
      <c r="M270" s="17"/>
      <c r="N270" s="17"/>
      <c r="O270" s="11"/>
    </row>
    <row r="271" customFormat="false" ht="15" hidden="false" customHeight="false" outlineLevel="0" collapsed="false">
      <c r="A271" s="35" t="n">
        <v>39712</v>
      </c>
      <c r="B271" s="17" t="n">
        <v>8.8776</v>
      </c>
      <c r="C271" s="17" t="n">
        <v>8.8776</v>
      </c>
      <c r="D271" s="17" t="n">
        <v>4.9128</v>
      </c>
      <c r="E271" s="21" t="n">
        <f aca="false">(B271+C271+D271)/3</f>
        <v>7.556</v>
      </c>
      <c r="K271" s="66"/>
      <c r="L271" s="17"/>
      <c r="M271" s="17"/>
      <c r="N271" s="17"/>
      <c r="O271" s="11"/>
    </row>
    <row r="272" customFormat="false" ht="15" hidden="false" customHeight="false" outlineLevel="0" collapsed="false">
      <c r="A272" s="35" t="n">
        <v>39713</v>
      </c>
      <c r="B272" s="17" t="n">
        <v>8.7768</v>
      </c>
      <c r="C272" s="17" t="n">
        <v>8.7768</v>
      </c>
      <c r="D272" s="17" t="n">
        <v>4.812</v>
      </c>
      <c r="E272" s="21" t="n">
        <f aca="false">(B272+C272+D272)/3</f>
        <v>7.4552</v>
      </c>
      <c r="K272" s="66"/>
      <c r="L272" s="17"/>
      <c r="M272" s="17"/>
      <c r="N272" s="17"/>
      <c r="O272" s="11"/>
    </row>
    <row r="273" customFormat="false" ht="15" hidden="false" customHeight="false" outlineLevel="0" collapsed="false">
      <c r="A273" s="35" t="n">
        <v>39714</v>
      </c>
      <c r="B273" s="17" t="n">
        <v>8.7024</v>
      </c>
      <c r="C273" s="17" t="n">
        <v>8.7024</v>
      </c>
      <c r="D273" s="17" t="n">
        <v>4.7376</v>
      </c>
      <c r="E273" s="21" t="n">
        <f aca="false">(B273+C273+D273)/3</f>
        <v>7.3808</v>
      </c>
      <c r="K273" s="66"/>
      <c r="L273" s="17"/>
      <c r="M273" s="17"/>
      <c r="N273" s="17"/>
      <c r="O273" s="11"/>
    </row>
    <row r="274" customFormat="false" ht="15" hidden="false" customHeight="false" outlineLevel="0" collapsed="false">
      <c r="A274" s="35" t="n">
        <v>39715</v>
      </c>
      <c r="B274" s="17" t="n">
        <v>8.6376</v>
      </c>
      <c r="C274" s="17" t="n">
        <v>8.6376</v>
      </c>
      <c r="D274" s="17" t="n">
        <v>4.6728</v>
      </c>
      <c r="E274" s="21" t="n">
        <f aca="false">(B274+C274+D274)/3</f>
        <v>7.316</v>
      </c>
      <c r="K274" s="66"/>
      <c r="L274" s="17"/>
      <c r="M274" s="17"/>
      <c r="N274" s="17"/>
      <c r="O274" s="11"/>
    </row>
    <row r="275" customFormat="false" ht="15" hidden="false" customHeight="false" outlineLevel="0" collapsed="false">
      <c r="A275" s="35" t="n">
        <v>39716</v>
      </c>
      <c r="B275" s="17" t="n">
        <v>8.55</v>
      </c>
      <c r="C275" s="17" t="n">
        <v>8.55</v>
      </c>
      <c r="D275" s="17" t="n">
        <v>4.5852</v>
      </c>
      <c r="E275" s="21" t="n">
        <f aca="false">(B275+C275+D275)/3</f>
        <v>7.2284</v>
      </c>
      <c r="K275" s="66"/>
      <c r="L275" s="17"/>
      <c r="M275" s="17"/>
      <c r="N275" s="17"/>
      <c r="O275" s="11"/>
    </row>
    <row r="276" customFormat="false" ht="15" hidden="false" customHeight="false" outlineLevel="0" collapsed="false">
      <c r="A276" s="35" t="n">
        <v>39717</v>
      </c>
      <c r="B276" s="17" t="n">
        <v>8.466</v>
      </c>
      <c r="C276" s="17" t="n">
        <v>8.466</v>
      </c>
      <c r="D276" s="17" t="n">
        <v>4.5012</v>
      </c>
      <c r="E276" s="21" t="n">
        <f aca="false">(B276+C276+D276)/3</f>
        <v>7.1444</v>
      </c>
      <c r="K276" s="66"/>
      <c r="L276" s="17"/>
      <c r="M276" s="17"/>
      <c r="N276" s="17"/>
      <c r="O276" s="11"/>
    </row>
    <row r="277" customFormat="false" ht="15" hidden="false" customHeight="false" outlineLevel="0" collapsed="false">
      <c r="A277" s="35" t="n">
        <v>39718</v>
      </c>
      <c r="B277" s="17" t="n">
        <v>8.4012</v>
      </c>
      <c r="C277" s="17" t="n">
        <v>8.4012</v>
      </c>
      <c r="D277" s="17" t="n">
        <v>4.4352</v>
      </c>
      <c r="E277" s="21" t="n">
        <f aca="false">(B277+C277+D277)/3</f>
        <v>7.0792</v>
      </c>
      <c r="K277" s="66"/>
      <c r="L277" s="17"/>
      <c r="M277" s="17"/>
      <c r="N277" s="17"/>
      <c r="O277" s="11"/>
    </row>
    <row r="278" customFormat="false" ht="15" hidden="false" customHeight="false" outlineLevel="0" collapsed="false">
      <c r="A278" s="35" t="n">
        <v>39719</v>
      </c>
      <c r="B278" s="92" t="n">
        <v>8.3196</v>
      </c>
      <c r="C278" s="17" t="n">
        <v>8.3196</v>
      </c>
      <c r="D278" s="17" t="n">
        <v>4.3548</v>
      </c>
      <c r="E278" s="21" t="n">
        <f aca="false">(B278+C278+D278)/3</f>
        <v>6.998</v>
      </c>
      <c r="K278" s="66"/>
      <c r="L278" s="17"/>
      <c r="M278" s="17"/>
      <c r="N278" s="17"/>
      <c r="O278" s="11"/>
    </row>
    <row r="279" customFormat="false" ht="15" hidden="false" customHeight="false" outlineLevel="0" collapsed="false">
      <c r="A279" s="35" t="n">
        <v>39720</v>
      </c>
      <c r="B279" s="17" t="n">
        <v>8.2404</v>
      </c>
      <c r="C279" s="17" t="n">
        <v>8.2404</v>
      </c>
      <c r="D279" s="17" t="n">
        <v>4.2744</v>
      </c>
      <c r="E279" s="21" t="n">
        <f aca="false">(B279+C279+D279)/3</f>
        <v>6.9184</v>
      </c>
      <c r="K279" s="66"/>
      <c r="L279" s="17"/>
      <c r="M279" s="17"/>
      <c r="N279" s="17"/>
      <c r="O279" s="11"/>
    </row>
    <row r="280" customFormat="false" ht="15" hidden="false" customHeight="false" outlineLevel="0" collapsed="false">
      <c r="A280" s="35" t="n">
        <v>39721</v>
      </c>
      <c r="B280" s="17" t="n">
        <v>8.16</v>
      </c>
      <c r="C280" s="17" t="n">
        <v>8.16</v>
      </c>
      <c r="D280" s="17" t="n">
        <v>4.194</v>
      </c>
      <c r="E280" s="21" t="n">
        <f aca="false">(B280+C280+D280)/3</f>
        <v>6.838</v>
      </c>
      <c r="K280" s="66"/>
      <c r="L280" s="17"/>
      <c r="M280" s="17"/>
      <c r="N280" s="17"/>
      <c r="O280" s="11"/>
    </row>
    <row r="281" customFormat="false" ht="15" hidden="false" customHeight="false" outlineLevel="0" collapsed="false">
      <c r="A281" s="35" t="n">
        <v>39722</v>
      </c>
      <c r="B281" s="17" t="n">
        <v>8.0856</v>
      </c>
      <c r="C281" s="17" t="n">
        <v>8.0856</v>
      </c>
      <c r="D281" s="17" t="n">
        <v>4.1208</v>
      </c>
      <c r="E281" s="21" t="n">
        <f aca="false">(B281+C281+D281)/3</f>
        <v>6.764</v>
      </c>
      <c r="K281" s="66"/>
      <c r="L281" s="17"/>
      <c r="M281" s="17"/>
      <c r="N281" s="17"/>
      <c r="O281" s="11"/>
    </row>
    <row r="282" customFormat="false" ht="15" hidden="false" customHeight="false" outlineLevel="0" collapsed="false">
      <c r="A282" s="35" t="n">
        <v>39723</v>
      </c>
      <c r="B282" s="17" t="n">
        <v>8.0136</v>
      </c>
      <c r="C282" s="17" t="n">
        <v>8.0136</v>
      </c>
      <c r="D282" s="17" t="n">
        <v>4.0476</v>
      </c>
      <c r="E282" s="21" t="n">
        <f aca="false">(B282+C282+D282)/3</f>
        <v>6.6916</v>
      </c>
      <c r="K282" s="66"/>
      <c r="L282" s="17"/>
      <c r="M282" s="17"/>
      <c r="N282" s="17"/>
      <c r="O282" s="11"/>
    </row>
    <row r="283" customFormat="false" ht="15" hidden="false" customHeight="false" outlineLevel="0" collapsed="false">
      <c r="A283" s="35" t="n">
        <v>39724</v>
      </c>
      <c r="B283" s="17" t="n">
        <v>7.926</v>
      </c>
      <c r="C283" s="17" t="n">
        <v>7.926</v>
      </c>
      <c r="D283" s="17" t="n">
        <v>3.96</v>
      </c>
      <c r="E283" s="21" t="n">
        <f aca="false">(B283+C283+D283)/3</f>
        <v>6.604</v>
      </c>
      <c r="K283" s="66"/>
      <c r="L283" s="17"/>
      <c r="M283" s="17"/>
      <c r="N283" s="17"/>
      <c r="O283" s="11"/>
    </row>
    <row r="284" customFormat="false" ht="15" hidden="false" customHeight="false" outlineLevel="0" collapsed="false">
      <c r="A284" s="35" t="n">
        <v>39725</v>
      </c>
      <c r="B284" s="17" t="n">
        <v>7.8192</v>
      </c>
      <c r="C284" s="17" t="n">
        <v>7.8192</v>
      </c>
      <c r="D284" s="17" t="n">
        <v>3.8532</v>
      </c>
      <c r="E284" s="21" t="n">
        <f aca="false">(B284+C284+D284)/3</f>
        <v>6.4972</v>
      </c>
      <c r="K284" s="66"/>
      <c r="L284" s="17"/>
      <c r="M284" s="17"/>
      <c r="N284" s="17"/>
      <c r="O284" s="11"/>
    </row>
    <row r="285" customFormat="false" ht="15" hidden="false" customHeight="false" outlineLevel="0" collapsed="false">
      <c r="A285" s="35" t="n">
        <v>39726</v>
      </c>
      <c r="B285" s="17" t="n">
        <v>7.7412</v>
      </c>
      <c r="C285" s="17" t="n">
        <v>7.7412</v>
      </c>
      <c r="D285" s="17" t="n">
        <v>3.7752</v>
      </c>
      <c r="E285" s="21" t="n">
        <f aca="false">(B285+C285+D285)/3</f>
        <v>6.4192</v>
      </c>
      <c r="K285" s="66"/>
      <c r="L285" s="17"/>
      <c r="M285" s="17"/>
      <c r="N285" s="17"/>
      <c r="O285" s="11"/>
    </row>
    <row r="286" customFormat="false" ht="15" hidden="false" customHeight="false" outlineLevel="0" collapsed="false">
      <c r="A286" s="35" t="n">
        <v>39727</v>
      </c>
      <c r="B286" s="17" t="n">
        <v>7.686</v>
      </c>
      <c r="C286" s="17" t="n">
        <v>7.686</v>
      </c>
      <c r="D286" s="17" t="n">
        <v>3.7212</v>
      </c>
      <c r="E286" s="21" t="n">
        <f aca="false">(B286+C286+D286)/3</f>
        <v>6.3644</v>
      </c>
      <c r="K286" s="66"/>
      <c r="L286" s="17"/>
      <c r="M286" s="17"/>
      <c r="N286" s="17"/>
      <c r="O286" s="11"/>
    </row>
    <row r="287" customFormat="false" ht="15" hidden="false" customHeight="false" outlineLevel="0" collapsed="false">
      <c r="A287" s="35" t="n">
        <v>39728</v>
      </c>
      <c r="B287" s="17" t="n">
        <v>7.6272</v>
      </c>
      <c r="C287" s="17" t="n">
        <v>7.6272</v>
      </c>
      <c r="D287" s="17" t="n">
        <v>3.6624</v>
      </c>
      <c r="E287" s="21" t="n">
        <f aca="false">(B287+C287+D287)/3</f>
        <v>6.3056</v>
      </c>
      <c r="K287" s="66"/>
      <c r="L287" s="17"/>
      <c r="M287" s="17"/>
      <c r="N287" s="17"/>
      <c r="O287" s="11"/>
    </row>
    <row r="288" customFormat="false" ht="15" hidden="false" customHeight="false" outlineLevel="0" collapsed="false">
      <c r="A288" s="35" t="n">
        <v>39729</v>
      </c>
      <c r="B288" s="17" t="n">
        <v>7.5456</v>
      </c>
      <c r="C288" s="17" t="n">
        <v>7.5456</v>
      </c>
      <c r="D288" s="17" t="n">
        <v>3.5808</v>
      </c>
      <c r="E288" s="21" t="n">
        <f aca="false">(B288+C288+D288)/3</f>
        <v>6.224</v>
      </c>
      <c r="K288" s="66"/>
      <c r="L288" s="17"/>
      <c r="M288" s="17"/>
      <c r="N288" s="17"/>
      <c r="O288" s="11"/>
    </row>
    <row r="289" customFormat="false" ht="15" hidden="false" customHeight="false" outlineLevel="0" collapsed="false">
      <c r="A289" s="35" t="n">
        <v>39730</v>
      </c>
      <c r="B289" s="17" t="n">
        <v>7.4928</v>
      </c>
      <c r="C289" s="17" t="n">
        <v>7.4928</v>
      </c>
      <c r="D289" s="17" t="n">
        <v>3.528</v>
      </c>
      <c r="E289" s="21" t="n">
        <f aca="false">(B289+C289+D289)/3</f>
        <v>6.1712</v>
      </c>
      <c r="K289" s="66"/>
      <c r="L289" s="17"/>
      <c r="M289" s="17"/>
      <c r="N289" s="17"/>
      <c r="O289" s="11"/>
    </row>
    <row r="290" customFormat="false" ht="15" hidden="false" customHeight="false" outlineLevel="0" collapsed="false">
      <c r="A290" s="35" t="n">
        <v>39731</v>
      </c>
      <c r="B290" s="17" t="n">
        <v>7.422</v>
      </c>
      <c r="C290" s="17" t="n">
        <v>7.422</v>
      </c>
      <c r="D290" s="17" t="n">
        <v>3.456</v>
      </c>
      <c r="E290" s="21" t="n">
        <f aca="false">(B290+C290+D290)/3</f>
        <v>6.1</v>
      </c>
      <c r="K290" s="66"/>
      <c r="L290" s="17"/>
      <c r="M290" s="17"/>
      <c r="N290" s="17"/>
      <c r="O290" s="11"/>
    </row>
    <row r="291" customFormat="false" ht="15" hidden="false" customHeight="false" outlineLevel="0" collapsed="false">
      <c r="A291" s="35" t="n">
        <v>39732</v>
      </c>
      <c r="B291" s="17" t="n">
        <v>8.5872</v>
      </c>
      <c r="C291" s="17" t="n">
        <v>8.5872</v>
      </c>
      <c r="D291" s="17" t="n">
        <v>4.6212</v>
      </c>
      <c r="E291" s="21" t="n">
        <f aca="false">(B291+C291+D291)/3</f>
        <v>7.2652</v>
      </c>
      <c r="K291" s="66"/>
      <c r="L291" s="17"/>
      <c r="M291" s="17"/>
      <c r="N291" s="17"/>
      <c r="O291" s="11"/>
    </row>
    <row r="292" customFormat="false" ht="15" hidden="false" customHeight="false" outlineLevel="0" collapsed="false">
      <c r="A292" s="35" t="n">
        <v>39733</v>
      </c>
      <c r="B292" s="17" t="n">
        <v>9.3024</v>
      </c>
      <c r="C292" s="17" t="n">
        <v>9.3024</v>
      </c>
      <c r="D292" s="17" t="n">
        <v>5.3376</v>
      </c>
      <c r="E292" s="21" t="n">
        <f aca="false">(B292+C292+D292)/3</f>
        <v>7.9808</v>
      </c>
      <c r="K292" s="66"/>
      <c r="L292" s="17"/>
      <c r="M292" s="17"/>
      <c r="N292" s="17"/>
      <c r="O292" s="11"/>
    </row>
    <row r="293" customFormat="false" ht="15" hidden="false" customHeight="false" outlineLevel="0" collapsed="false">
      <c r="A293" s="35" t="n">
        <v>39734</v>
      </c>
      <c r="B293" s="17" t="n">
        <v>9.27</v>
      </c>
      <c r="C293" s="17" t="n">
        <v>9.27</v>
      </c>
      <c r="D293" s="17" t="n">
        <v>5.3052</v>
      </c>
      <c r="E293" s="21" t="n">
        <f aca="false">(B293+C293+D293)/3</f>
        <v>7.9484</v>
      </c>
      <c r="K293" s="66"/>
      <c r="L293" s="17"/>
      <c r="M293" s="17"/>
      <c r="N293" s="17"/>
      <c r="O293" s="11"/>
    </row>
    <row r="294" customFormat="false" ht="15" hidden="false" customHeight="false" outlineLevel="0" collapsed="false">
      <c r="A294" s="35" t="n">
        <v>39735</v>
      </c>
      <c r="B294" s="17" t="n">
        <v>9.6864</v>
      </c>
      <c r="C294" s="17" t="n">
        <v>9.6864</v>
      </c>
      <c r="D294" s="17" t="n">
        <v>5.7204</v>
      </c>
      <c r="E294" s="21" t="n">
        <f aca="false">(B294+C294+D294)/3</f>
        <v>8.3644</v>
      </c>
      <c r="K294" s="66"/>
      <c r="L294" s="17"/>
      <c r="M294" s="17"/>
      <c r="N294" s="17"/>
      <c r="O294" s="11"/>
    </row>
    <row r="295" customFormat="false" ht="15" hidden="false" customHeight="false" outlineLevel="0" collapsed="false">
      <c r="A295" s="35" t="n">
        <v>39736</v>
      </c>
      <c r="B295" s="17" t="n">
        <v>9.6576</v>
      </c>
      <c r="C295" s="17" t="n">
        <v>9.6576</v>
      </c>
      <c r="D295" s="17" t="n">
        <v>5.6916</v>
      </c>
      <c r="E295" s="21" t="n">
        <f aca="false">(B295+C295+D295)/3</f>
        <v>8.3356</v>
      </c>
      <c r="K295" s="66"/>
      <c r="L295" s="17"/>
      <c r="M295" s="17"/>
      <c r="N295" s="17"/>
      <c r="O295" s="11"/>
    </row>
    <row r="296" customFormat="false" ht="15" hidden="false" customHeight="false" outlineLevel="0" collapsed="false">
      <c r="A296" s="35" t="n">
        <v>39737</v>
      </c>
      <c r="B296" s="17" t="n">
        <v>9.6264</v>
      </c>
      <c r="C296" s="17" t="n">
        <v>9.6264</v>
      </c>
      <c r="D296" s="17" t="n">
        <v>5.6616</v>
      </c>
      <c r="E296" s="21" t="n">
        <f aca="false">(B296+C296+D296)/3</f>
        <v>8.3048</v>
      </c>
      <c r="K296" s="66"/>
      <c r="L296" s="17"/>
      <c r="M296" s="17"/>
      <c r="N296" s="17"/>
      <c r="O296" s="11"/>
    </row>
    <row r="297" customFormat="false" ht="15" hidden="false" customHeight="false" outlineLevel="0" collapsed="false">
      <c r="A297" s="35" t="n">
        <v>39738</v>
      </c>
      <c r="B297" s="17" t="n">
        <v>9.594</v>
      </c>
      <c r="C297" s="17" t="n">
        <v>9.594</v>
      </c>
      <c r="D297" s="17" t="n">
        <v>5.628</v>
      </c>
      <c r="E297" s="21" t="n">
        <f aca="false">(B297+C297+D297)/3</f>
        <v>8.272</v>
      </c>
      <c r="K297" s="66"/>
      <c r="L297" s="17"/>
      <c r="M297" s="17"/>
      <c r="N297" s="17"/>
      <c r="O297" s="11"/>
    </row>
    <row r="298" customFormat="false" ht="15" hidden="false" customHeight="false" outlineLevel="0" collapsed="false">
      <c r="A298" s="35" t="n">
        <v>39739</v>
      </c>
      <c r="B298" s="17" t="n">
        <v>9.5592</v>
      </c>
      <c r="C298" s="17" t="n">
        <v>9.5592</v>
      </c>
      <c r="D298" s="17" t="n">
        <v>5.5944</v>
      </c>
      <c r="E298" s="21" t="n">
        <f aca="false">(B298+C298+D298)/3</f>
        <v>8.2376</v>
      </c>
      <c r="K298" s="66"/>
      <c r="L298" s="17"/>
      <c r="M298" s="17"/>
      <c r="N298" s="17"/>
      <c r="O298" s="11"/>
    </row>
    <row r="299" customFormat="false" ht="15" hidden="false" customHeight="false" outlineLevel="0" collapsed="false">
      <c r="A299" s="35" t="n">
        <v>39740</v>
      </c>
      <c r="B299" s="17" t="n">
        <v>9.5088</v>
      </c>
      <c r="C299" s="17" t="n">
        <v>9.5088</v>
      </c>
      <c r="D299" s="17" t="n">
        <v>5.544</v>
      </c>
      <c r="E299" s="21" t="n">
        <f aca="false">(B299+C299+D299)/3</f>
        <v>8.1872</v>
      </c>
      <c r="K299" s="66"/>
      <c r="L299" s="17"/>
      <c r="M299" s="17"/>
      <c r="N299" s="17"/>
      <c r="O299" s="11"/>
    </row>
    <row r="300" customFormat="false" ht="15" hidden="false" customHeight="false" outlineLevel="0" collapsed="false">
      <c r="A300" s="35" t="n">
        <v>39741</v>
      </c>
      <c r="B300" s="17" t="n">
        <v>9.528</v>
      </c>
      <c r="C300" s="17" t="n">
        <v>9.528</v>
      </c>
      <c r="D300" s="17" t="n">
        <v>5.562</v>
      </c>
      <c r="E300" s="21" t="n">
        <f aca="false">(B300+C300+D300)/3</f>
        <v>8.206</v>
      </c>
      <c r="K300" s="66"/>
      <c r="L300" s="17"/>
      <c r="M300" s="17"/>
      <c r="N300" s="17"/>
      <c r="O300" s="11"/>
    </row>
    <row r="301" customFormat="false" ht="15" hidden="false" customHeight="false" outlineLevel="0" collapsed="false">
      <c r="A301" s="35" t="n">
        <v>39742</v>
      </c>
      <c r="B301" s="17" t="n">
        <v>9.5352</v>
      </c>
      <c r="C301" s="17" t="n">
        <v>9.5352</v>
      </c>
      <c r="D301" s="17" t="n">
        <v>5.5704</v>
      </c>
      <c r="E301" s="21" t="n">
        <f aca="false">(B301+C301+D301)/3</f>
        <v>8.2136</v>
      </c>
      <c r="K301" s="66"/>
      <c r="L301" s="17"/>
      <c r="M301" s="17"/>
      <c r="N301" s="17"/>
      <c r="O301" s="11"/>
    </row>
    <row r="302" customFormat="false" ht="15" hidden="false" customHeight="false" outlineLevel="0" collapsed="false">
      <c r="A302" s="35" t="n">
        <v>39743</v>
      </c>
      <c r="B302" s="17" t="n">
        <v>9.504</v>
      </c>
      <c r="C302" s="17" t="n">
        <v>9.504</v>
      </c>
      <c r="D302" s="17" t="n">
        <v>5.538</v>
      </c>
      <c r="E302" s="21" t="n">
        <f aca="false">(B302+C302+D302)/3</f>
        <v>8.182</v>
      </c>
      <c r="K302" s="66"/>
      <c r="L302" s="17"/>
      <c r="M302" s="17"/>
      <c r="N302" s="17"/>
      <c r="O302" s="11"/>
    </row>
    <row r="303" customFormat="false" ht="15" hidden="false" customHeight="false" outlineLevel="0" collapsed="false">
      <c r="A303" s="35" t="n">
        <v>39744</v>
      </c>
      <c r="B303" s="17" t="n">
        <v>9.4884</v>
      </c>
      <c r="C303" s="17" t="n">
        <v>9.4884</v>
      </c>
      <c r="D303" s="17" t="n">
        <v>5.5236</v>
      </c>
      <c r="E303" s="21" t="n">
        <f aca="false">(B303+C303+D303)/3</f>
        <v>8.1668</v>
      </c>
      <c r="K303" s="66"/>
      <c r="L303" s="17"/>
      <c r="M303" s="17"/>
      <c r="N303" s="17"/>
      <c r="O303" s="11"/>
    </row>
    <row r="304" customFormat="false" ht="15" hidden="false" customHeight="false" outlineLevel="0" collapsed="false">
      <c r="A304" s="35" t="n">
        <v>39745</v>
      </c>
      <c r="B304" s="17" t="n">
        <v>10.2</v>
      </c>
      <c r="C304" s="17" t="n">
        <v>10.2</v>
      </c>
      <c r="D304" s="17" t="n">
        <v>10.2</v>
      </c>
      <c r="E304" s="21" t="n">
        <f aca="false">(B304+C304+D304)/3</f>
        <v>10.2</v>
      </c>
      <c r="K304" s="66"/>
      <c r="L304" s="17"/>
      <c r="M304" s="17"/>
      <c r="N304" s="17"/>
      <c r="O304" s="11"/>
    </row>
    <row r="305" customFormat="false" ht="15" hidden="false" customHeight="false" outlineLevel="0" collapsed="false">
      <c r="A305" s="35" t="n">
        <v>39746</v>
      </c>
      <c r="B305" s="17" t="n">
        <v>10.2</v>
      </c>
      <c r="C305" s="17" t="n">
        <v>10.2</v>
      </c>
      <c r="D305" s="17" t="n">
        <v>10.2</v>
      </c>
      <c r="E305" s="21" t="n">
        <f aca="false">(B305+C305+D305)/3</f>
        <v>10.2</v>
      </c>
      <c r="K305" s="66"/>
      <c r="L305" s="17"/>
      <c r="M305" s="17"/>
      <c r="N305" s="17"/>
      <c r="O305" s="11"/>
    </row>
    <row r="306" customFormat="false" ht="15" hidden="false" customHeight="false" outlineLevel="0" collapsed="false">
      <c r="A306" s="35" t="n">
        <v>39747</v>
      </c>
      <c r="B306" s="17" t="n">
        <v>10.2</v>
      </c>
      <c r="C306" s="17" t="n">
        <v>10.2</v>
      </c>
      <c r="D306" s="17" t="n">
        <v>10.2</v>
      </c>
      <c r="E306" s="21" t="n">
        <f aca="false">(B306+C306+D306)/3</f>
        <v>10.2</v>
      </c>
      <c r="K306" s="66"/>
      <c r="L306" s="17"/>
      <c r="M306" s="17"/>
      <c r="N306" s="17"/>
      <c r="O306" s="11"/>
    </row>
    <row r="307" customFormat="false" ht="15" hidden="false" customHeight="false" outlineLevel="0" collapsed="false">
      <c r="A307" s="35" t="n">
        <v>39748</v>
      </c>
      <c r="B307" s="17" t="n">
        <v>10.2</v>
      </c>
      <c r="C307" s="17" t="n">
        <v>10.2</v>
      </c>
      <c r="D307" s="17" t="n">
        <v>10.2</v>
      </c>
      <c r="E307" s="21" t="n">
        <f aca="false">(B307+C307+D307)/3</f>
        <v>10.2</v>
      </c>
      <c r="K307" s="66"/>
      <c r="L307" s="17"/>
      <c r="M307" s="17"/>
      <c r="N307" s="17"/>
      <c r="O307" s="11"/>
    </row>
    <row r="308" customFormat="false" ht="15" hidden="false" customHeight="false" outlineLevel="0" collapsed="false">
      <c r="A308" s="35" t="n">
        <v>39749</v>
      </c>
      <c r="B308" s="17" t="n">
        <v>10.2</v>
      </c>
      <c r="C308" s="17" t="n">
        <v>10.2</v>
      </c>
      <c r="D308" s="17" t="n">
        <v>10.2</v>
      </c>
      <c r="E308" s="21" t="n">
        <f aca="false">(B308+C308+D308)/3</f>
        <v>10.2</v>
      </c>
      <c r="K308" s="66"/>
      <c r="L308" s="17"/>
      <c r="M308" s="17"/>
      <c r="N308" s="17"/>
      <c r="O308" s="11"/>
    </row>
    <row r="309" customFormat="false" ht="15" hidden="false" customHeight="false" outlineLevel="0" collapsed="false">
      <c r="A309" s="35" t="n">
        <v>39750</v>
      </c>
      <c r="B309" s="17" t="n">
        <v>10.2</v>
      </c>
      <c r="C309" s="17" t="n">
        <v>10.2</v>
      </c>
      <c r="D309" s="17" t="n">
        <v>10.2</v>
      </c>
      <c r="E309" s="21" t="n">
        <f aca="false">(B309+C309+D309)/3</f>
        <v>10.2</v>
      </c>
      <c r="K309" s="66"/>
      <c r="L309" s="17"/>
      <c r="M309" s="17"/>
      <c r="N309" s="17"/>
      <c r="O309" s="11"/>
    </row>
    <row r="310" customFormat="false" ht="15" hidden="false" customHeight="false" outlineLevel="0" collapsed="false">
      <c r="A310" s="35" t="n">
        <v>39751</v>
      </c>
      <c r="B310" s="17" t="n">
        <v>10.2</v>
      </c>
      <c r="C310" s="17" t="n">
        <v>10.2</v>
      </c>
      <c r="D310" s="17" t="n">
        <v>10.2</v>
      </c>
      <c r="E310" s="21" t="n">
        <f aca="false">(B310+C310+D310)/3</f>
        <v>10.2</v>
      </c>
      <c r="K310" s="66"/>
      <c r="L310" s="17"/>
      <c r="M310" s="17"/>
      <c r="N310" s="17"/>
      <c r="O310" s="11"/>
    </row>
    <row r="311" customFormat="false" ht="15" hidden="false" customHeight="false" outlineLevel="0" collapsed="false">
      <c r="A311" s="35" t="n">
        <v>39752</v>
      </c>
      <c r="B311" s="17" t="n">
        <v>10.2</v>
      </c>
      <c r="C311" s="17" t="n">
        <v>10.2</v>
      </c>
      <c r="D311" s="17" t="n">
        <v>10.2</v>
      </c>
      <c r="E311" s="21" t="n">
        <f aca="false">(B311+C311+D311)/3</f>
        <v>10.2</v>
      </c>
      <c r="K311" s="66"/>
      <c r="L311" s="17"/>
      <c r="M311" s="17"/>
      <c r="N311" s="17"/>
      <c r="O311" s="11"/>
    </row>
    <row r="312" customFormat="false" ht="15" hidden="false" customHeight="false" outlineLevel="0" collapsed="false">
      <c r="A312" s="35" t="n">
        <v>39753</v>
      </c>
      <c r="B312" s="17" t="n">
        <v>10.2</v>
      </c>
      <c r="C312" s="17" t="n">
        <v>10.2</v>
      </c>
      <c r="D312" s="17" t="n">
        <v>10.2</v>
      </c>
      <c r="E312" s="21" t="n">
        <f aca="false">(B312+C312+D312)/3</f>
        <v>10.2</v>
      </c>
      <c r="K312" s="66"/>
      <c r="L312" s="17"/>
      <c r="M312" s="17"/>
      <c r="N312" s="17"/>
      <c r="O312" s="11"/>
    </row>
    <row r="313" customFormat="false" ht="15" hidden="false" customHeight="false" outlineLevel="0" collapsed="false">
      <c r="A313" s="35" t="n">
        <v>39754</v>
      </c>
      <c r="B313" s="17" t="n">
        <v>10.2</v>
      </c>
      <c r="C313" s="17" t="n">
        <v>10.2</v>
      </c>
      <c r="D313" s="17" t="n">
        <v>10.2</v>
      </c>
      <c r="E313" s="21" t="n">
        <f aca="false">(B313+C313+D313)/3</f>
        <v>10.2</v>
      </c>
      <c r="K313" s="66"/>
      <c r="L313" s="17"/>
      <c r="M313" s="17"/>
      <c r="N313" s="17"/>
      <c r="O313" s="11"/>
    </row>
    <row r="314" customFormat="false" ht="15" hidden="false" customHeight="false" outlineLevel="0" collapsed="false">
      <c r="A314" s="35" t="n">
        <v>39755</v>
      </c>
      <c r="B314" s="17" t="n">
        <v>10.2</v>
      </c>
      <c r="C314" s="17" t="n">
        <v>10.2</v>
      </c>
      <c r="D314" s="17" t="n">
        <v>10.2</v>
      </c>
      <c r="E314" s="21" t="n">
        <f aca="false">(B314+C314+D314)/3</f>
        <v>10.2</v>
      </c>
      <c r="K314" s="66"/>
      <c r="L314" s="17"/>
      <c r="M314" s="17"/>
      <c r="N314" s="17"/>
      <c r="O314" s="11"/>
    </row>
    <row r="315" customFormat="false" ht="15" hidden="false" customHeight="false" outlineLevel="0" collapsed="false">
      <c r="A315" s="35" t="n">
        <v>39756</v>
      </c>
      <c r="B315" s="17" t="n">
        <v>10.2</v>
      </c>
      <c r="C315" s="17" t="n">
        <v>10.2</v>
      </c>
      <c r="D315" s="17" t="n">
        <v>10.2</v>
      </c>
      <c r="E315" s="21" t="n">
        <f aca="false">(B315+C315+D315)/3</f>
        <v>10.2</v>
      </c>
      <c r="K315" s="66"/>
      <c r="L315" s="17"/>
      <c r="M315" s="17"/>
      <c r="N315" s="17"/>
      <c r="O315" s="11"/>
    </row>
    <row r="316" customFormat="false" ht="15" hidden="false" customHeight="false" outlineLevel="0" collapsed="false">
      <c r="A316" s="35" t="n">
        <v>39757</v>
      </c>
      <c r="B316" s="17" t="n">
        <v>10.2</v>
      </c>
      <c r="C316" s="17" t="n">
        <v>10.2</v>
      </c>
      <c r="D316" s="17" t="n">
        <v>10.2</v>
      </c>
      <c r="E316" s="21" t="n">
        <f aca="false">(B316+C316+D316)/3</f>
        <v>10.2</v>
      </c>
      <c r="K316" s="66"/>
      <c r="L316" s="17"/>
      <c r="M316" s="17"/>
      <c r="N316" s="17"/>
      <c r="O316" s="11"/>
    </row>
    <row r="317" customFormat="false" ht="15" hidden="false" customHeight="false" outlineLevel="0" collapsed="false">
      <c r="A317" s="35" t="n">
        <v>39758</v>
      </c>
      <c r="B317" s="17" t="n">
        <v>10.2</v>
      </c>
      <c r="C317" s="17" t="n">
        <v>10.2</v>
      </c>
      <c r="D317" s="17" t="n">
        <v>10.2</v>
      </c>
      <c r="E317" s="21" t="n">
        <f aca="false">(B317+C317+D317)/3</f>
        <v>10.2</v>
      </c>
      <c r="K317" s="66"/>
      <c r="L317" s="17"/>
      <c r="M317" s="17"/>
      <c r="N317" s="17"/>
      <c r="O317" s="11"/>
    </row>
    <row r="318" customFormat="false" ht="15" hidden="false" customHeight="false" outlineLevel="0" collapsed="false">
      <c r="A318" s="35" t="n">
        <v>39759</v>
      </c>
      <c r="B318" s="17" t="n">
        <v>10.2</v>
      </c>
      <c r="C318" s="17" t="n">
        <v>10.2</v>
      </c>
      <c r="D318" s="17" t="n">
        <v>10.2</v>
      </c>
      <c r="E318" s="21" t="n">
        <f aca="false">(B318+C318+D318)/3</f>
        <v>10.2</v>
      </c>
      <c r="K318" s="66"/>
      <c r="L318" s="17"/>
      <c r="M318" s="17"/>
      <c r="N318" s="17"/>
      <c r="O318" s="11"/>
    </row>
    <row r="319" customFormat="false" ht="15" hidden="false" customHeight="false" outlineLevel="0" collapsed="false">
      <c r="A319" s="35" t="n">
        <v>39760</v>
      </c>
      <c r="B319" s="17" t="n">
        <v>10.2</v>
      </c>
      <c r="C319" s="17" t="n">
        <v>10.2</v>
      </c>
      <c r="D319" s="17" t="n">
        <v>10.2</v>
      </c>
      <c r="E319" s="21" t="n">
        <f aca="false">(B319+C319+D319)/3</f>
        <v>10.2</v>
      </c>
      <c r="K319" s="66"/>
      <c r="L319" s="17"/>
      <c r="M319" s="17"/>
      <c r="N319" s="17"/>
      <c r="O319" s="11"/>
    </row>
    <row r="320" customFormat="false" ht="15" hidden="false" customHeight="false" outlineLevel="0" collapsed="false">
      <c r="A320" s="35" t="n">
        <v>39761</v>
      </c>
      <c r="B320" s="17" t="n">
        <v>10.2</v>
      </c>
      <c r="C320" s="17" t="n">
        <v>10.2</v>
      </c>
      <c r="D320" s="17" t="n">
        <v>10.2</v>
      </c>
      <c r="E320" s="21" t="n">
        <f aca="false">(B320+C320+D320)/3</f>
        <v>10.2</v>
      </c>
      <c r="K320" s="66"/>
      <c r="L320" s="17"/>
      <c r="M320" s="17"/>
      <c r="N320" s="17"/>
      <c r="O320" s="11"/>
    </row>
    <row r="321" customFormat="false" ht="15" hidden="false" customHeight="false" outlineLevel="0" collapsed="false">
      <c r="A321" s="35" t="n">
        <v>39762</v>
      </c>
      <c r="B321" s="17" t="n">
        <v>10.2</v>
      </c>
      <c r="C321" s="17" t="n">
        <v>10.2</v>
      </c>
      <c r="D321" s="17" t="n">
        <v>10.2</v>
      </c>
      <c r="E321" s="21" t="n">
        <f aca="false">(B321+C321+D321)/3</f>
        <v>10.2</v>
      </c>
      <c r="K321" s="66"/>
      <c r="L321" s="17"/>
      <c r="M321" s="17"/>
      <c r="N321" s="17"/>
      <c r="O321" s="11"/>
    </row>
    <row r="322" customFormat="false" ht="15" hidden="false" customHeight="false" outlineLevel="0" collapsed="false">
      <c r="A322" s="35" t="n">
        <v>39763</v>
      </c>
      <c r="B322" s="17" t="n">
        <v>10.2</v>
      </c>
      <c r="C322" s="17" t="n">
        <v>10.2</v>
      </c>
      <c r="D322" s="17" t="n">
        <v>10.2</v>
      </c>
      <c r="E322" s="21" t="n">
        <f aca="false">(B322+C322+D322)/3</f>
        <v>10.2</v>
      </c>
      <c r="K322" s="66"/>
      <c r="L322" s="17"/>
      <c r="M322" s="17"/>
      <c r="N322" s="17"/>
      <c r="O322" s="11"/>
    </row>
    <row r="323" customFormat="false" ht="15" hidden="false" customHeight="false" outlineLevel="0" collapsed="false">
      <c r="A323" s="35" t="n">
        <v>39764</v>
      </c>
      <c r="B323" s="17" t="n">
        <v>10.2</v>
      </c>
      <c r="C323" s="17" t="n">
        <v>10.2</v>
      </c>
      <c r="D323" s="17" t="n">
        <v>10.2</v>
      </c>
      <c r="E323" s="21" t="n">
        <f aca="false">(B323+C323+D323)/3</f>
        <v>10.2</v>
      </c>
      <c r="K323" s="66"/>
      <c r="L323" s="17"/>
      <c r="M323" s="17"/>
      <c r="N323" s="17"/>
      <c r="O323" s="11"/>
    </row>
    <row r="324" customFormat="false" ht="15" hidden="false" customHeight="false" outlineLevel="0" collapsed="false">
      <c r="A324" s="35" t="n">
        <v>39765</v>
      </c>
      <c r="B324" s="17" t="n">
        <v>10.2</v>
      </c>
      <c r="C324" s="17" t="n">
        <v>10.2</v>
      </c>
      <c r="D324" s="17" t="n">
        <v>10.2</v>
      </c>
      <c r="E324" s="21" t="n">
        <f aca="false">(B324+C324+D324)/3</f>
        <v>10.2</v>
      </c>
      <c r="K324" s="66"/>
      <c r="L324" s="17"/>
      <c r="M324" s="17"/>
      <c r="N324" s="17"/>
      <c r="O324" s="11"/>
    </row>
    <row r="325" customFormat="false" ht="15" hidden="false" customHeight="false" outlineLevel="0" collapsed="false">
      <c r="A325" s="35" t="n">
        <v>39766</v>
      </c>
      <c r="B325" s="17" t="n">
        <v>10.2</v>
      </c>
      <c r="C325" s="17" t="n">
        <v>10.2</v>
      </c>
      <c r="D325" s="17" t="n">
        <v>10.2</v>
      </c>
      <c r="E325" s="21" t="n">
        <f aca="false">(B325+C325+D325)/3</f>
        <v>10.2</v>
      </c>
      <c r="K325" s="66"/>
      <c r="L325" s="17"/>
      <c r="M325" s="17"/>
      <c r="N325" s="17"/>
      <c r="O325" s="11"/>
    </row>
    <row r="326" customFormat="false" ht="15" hidden="false" customHeight="false" outlineLevel="0" collapsed="false">
      <c r="A326" s="35" t="n">
        <v>39767</v>
      </c>
      <c r="B326" s="17" t="n">
        <v>10.2</v>
      </c>
      <c r="C326" s="17" t="n">
        <v>10.2</v>
      </c>
      <c r="D326" s="17" t="n">
        <v>10.2</v>
      </c>
      <c r="E326" s="21" t="n">
        <f aca="false">(B326+C326+D326)/3</f>
        <v>10.2</v>
      </c>
      <c r="K326" s="66"/>
      <c r="L326" s="17"/>
      <c r="M326" s="17"/>
      <c r="N326" s="17"/>
      <c r="O326" s="11"/>
    </row>
    <row r="327" customFormat="false" ht="15" hidden="false" customHeight="false" outlineLevel="0" collapsed="false">
      <c r="A327" s="35" t="n">
        <v>39768</v>
      </c>
      <c r="B327" s="17" t="n">
        <v>10.2</v>
      </c>
      <c r="C327" s="17" t="n">
        <v>10.2</v>
      </c>
      <c r="D327" s="17" t="n">
        <v>10.2</v>
      </c>
      <c r="E327" s="21" t="n">
        <f aca="false">(B327+C327+D327)/3</f>
        <v>10.2</v>
      </c>
      <c r="K327" s="66"/>
      <c r="L327" s="17"/>
      <c r="M327" s="17"/>
      <c r="N327" s="17"/>
      <c r="O327" s="11"/>
    </row>
    <row r="328" customFormat="false" ht="15" hidden="false" customHeight="false" outlineLevel="0" collapsed="false">
      <c r="A328" s="35" t="n">
        <v>39769</v>
      </c>
      <c r="B328" s="17" t="n">
        <v>10.2</v>
      </c>
      <c r="C328" s="17" t="n">
        <v>10.2</v>
      </c>
      <c r="D328" s="17" t="n">
        <v>10.2</v>
      </c>
      <c r="E328" s="21" t="n">
        <f aca="false">(B328+C328+D328)/3</f>
        <v>10.2</v>
      </c>
      <c r="K328" s="66"/>
      <c r="L328" s="17"/>
      <c r="M328" s="17"/>
      <c r="N328" s="17"/>
      <c r="O328" s="11"/>
    </row>
    <row r="329" customFormat="false" ht="15" hidden="false" customHeight="false" outlineLevel="0" collapsed="false">
      <c r="A329" s="35" t="n">
        <v>39770</v>
      </c>
      <c r="B329" s="17" t="n">
        <v>10.2</v>
      </c>
      <c r="C329" s="17" t="n">
        <v>10.2</v>
      </c>
      <c r="D329" s="17" t="n">
        <v>10.2</v>
      </c>
      <c r="E329" s="21" t="n">
        <f aca="false">(B329+C329+D329)/3</f>
        <v>10.2</v>
      </c>
      <c r="K329" s="66"/>
      <c r="L329" s="17"/>
      <c r="M329" s="17"/>
      <c r="N329" s="17"/>
      <c r="O329" s="11"/>
    </row>
    <row r="330" customFormat="false" ht="15" hidden="false" customHeight="false" outlineLevel="0" collapsed="false">
      <c r="A330" s="35" t="n">
        <v>39771</v>
      </c>
      <c r="B330" s="17" t="n">
        <v>10.2</v>
      </c>
      <c r="C330" s="17" t="n">
        <v>10.2</v>
      </c>
      <c r="D330" s="17" t="n">
        <v>10.2</v>
      </c>
      <c r="E330" s="21" t="n">
        <f aca="false">(B330+C330+D330)/3</f>
        <v>10.2</v>
      </c>
      <c r="K330" s="66"/>
      <c r="L330" s="17"/>
      <c r="M330" s="17"/>
      <c r="N330" s="17"/>
      <c r="O330" s="11"/>
    </row>
    <row r="331" customFormat="false" ht="15" hidden="false" customHeight="false" outlineLevel="0" collapsed="false">
      <c r="A331" s="35" t="n">
        <v>39772</v>
      </c>
      <c r="B331" s="17" t="n">
        <v>10.2</v>
      </c>
      <c r="C331" s="17" t="n">
        <v>10.2</v>
      </c>
      <c r="D331" s="17" t="n">
        <v>10.2</v>
      </c>
      <c r="E331" s="21" t="n">
        <f aca="false">(B331+C331+D331)/3</f>
        <v>10.2</v>
      </c>
      <c r="K331" s="66"/>
      <c r="L331" s="17"/>
      <c r="M331" s="17"/>
      <c r="N331" s="17"/>
      <c r="O331" s="11"/>
    </row>
    <row r="332" customFormat="false" ht="15" hidden="false" customHeight="false" outlineLevel="0" collapsed="false">
      <c r="A332" s="35" t="n">
        <v>39773</v>
      </c>
      <c r="B332" s="17" t="n">
        <v>10.2</v>
      </c>
      <c r="C332" s="17" t="n">
        <v>10.2</v>
      </c>
      <c r="D332" s="17" t="n">
        <v>10.2</v>
      </c>
      <c r="E332" s="21" t="n">
        <f aca="false">(B332+C332+D332)/3</f>
        <v>10.2</v>
      </c>
      <c r="K332" s="66"/>
      <c r="L332" s="17"/>
      <c r="M332" s="17"/>
      <c r="N332" s="17"/>
      <c r="O332" s="11"/>
    </row>
    <row r="333" customFormat="false" ht="15" hidden="false" customHeight="false" outlineLevel="0" collapsed="false">
      <c r="A333" s="35" t="n">
        <v>39774</v>
      </c>
      <c r="B333" s="17" t="n">
        <v>10.2</v>
      </c>
      <c r="C333" s="17" t="n">
        <v>10.2</v>
      </c>
      <c r="D333" s="17" t="n">
        <v>10.2</v>
      </c>
      <c r="E333" s="21" t="n">
        <f aca="false">(B333+C333+D333)/3</f>
        <v>10.2</v>
      </c>
      <c r="K333" s="66"/>
      <c r="L333" s="17"/>
      <c r="M333" s="17"/>
      <c r="N333" s="17"/>
      <c r="O333" s="11"/>
    </row>
    <row r="334" customFormat="false" ht="15" hidden="false" customHeight="false" outlineLevel="0" collapsed="false">
      <c r="A334" s="35" t="n">
        <v>39775</v>
      </c>
      <c r="B334" s="17" t="n">
        <v>10.2</v>
      </c>
      <c r="C334" s="17" t="n">
        <v>10.2</v>
      </c>
      <c r="D334" s="17" t="n">
        <v>10.2</v>
      </c>
      <c r="E334" s="21" t="n">
        <f aca="false">(B334+C334+D334)/3</f>
        <v>10.2</v>
      </c>
      <c r="K334" s="66"/>
      <c r="L334" s="17"/>
      <c r="M334" s="17"/>
      <c r="N334" s="17"/>
      <c r="O334" s="11"/>
    </row>
    <row r="335" customFormat="false" ht="15" hidden="false" customHeight="false" outlineLevel="0" collapsed="false">
      <c r="A335" s="35" t="n">
        <v>39776</v>
      </c>
      <c r="B335" s="17" t="n">
        <v>10.2</v>
      </c>
      <c r="C335" s="17" t="n">
        <v>10.2</v>
      </c>
      <c r="D335" s="17" t="n">
        <v>10.2</v>
      </c>
      <c r="E335" s="21" t="n">
        <f aca="false">(B335+C335+D335)/3</f>
        <v>10.2</v>
      </c>
      <c r="K335" s="66"/>
      <c r="L335" s="17"/>
      <c r="M335" s="17"/>
      <c r="N335" s="17"/>
      <c r="O335" s="11"/>
    </row>
    <row r="336" customFormat="false" ht="15" hidden="false" customHeight="false" outlineLevel="0" collapsed="false">
      <c r="A336" s="35" t="n">
        <v>39777</v>
      </c>
      <c r="B336" s="17" t="n">
        <v>10.2</v>
      </c>
      <c r="C336" s="17" t="n">
        <v>10.2</v>
      </c>
      <c r="D336" s="17" t="n">
        <v>10.2</v>
      </c>
      <c r="E336" s="21" t="n">
        <f aca="false">(B336+C336+D336)/3</f>
        <v>10.2</v>
      </c>
      <c r="K336" s="66"/>
      <c r="L336" s="17"/>
      <c r="M336" s="17"/>
      <c r="N336" s="17"/>
      <c r="O336" s="11"/>
    </row>
    <row r="337" customFormat="false" ht="15" hidden="false" customHeight="false" outlineLevel="0" collapsed="false">
      <c r="A337" s="35" t="n">
        <v>39778</v>
      </c>
      <c r="B337" s="17" t="n">
        <v>10.2</v>
      </c>
      <c r="C337" s="17" t="n">
        <v>10.2</v>
      </c>
      <c r="D337" s="17" t="n">
        <v>10.2</v>
      </c>
      <c r="E337" s="21" t="n">
        <f aca="false">(B337+C337+D337)/3</f>
        <v>10.2</v>
      </c>
      <c r="K337" s="66"/>
      <c r="L337" s="17"/>
      <c r="M337" s="17"/>
      <c r="N337" s="17"/>
      <c r="O337" s="11"/>
    </row>
    <row r="338" customFormat="false" ht="15" hidden="false" customHeight="false" outlineLevel="0" collapsed="false">
      <c r="A338" s="35" t="n">
        <v>39779</v>
      </c>
      <c r="B338" s="17" t="n">
        <v>10.2</v>
      </c>
      <c r="C338" s="17" t="n">
        <v>10.2</v>
      </c>
      <c r="D338" s="17" t="n">
        <v>10.2</v>
      </c>
      <c r="E338" s="21" t="n">
        <f aca="false">(B338+C338+D338)/3</f>
        <v>10.2</v>
      </c>
      <c r="K338" s="66"/>
      <c r="L338" s="17"/>
      <c r="M338" s="17"/>
      <c r="N338" s="17"/>
      <c r="O338" s="11"/>
    </row>
    <row r="339" customFormat="false" ht="15" hidden="false" customHeight="false" outlineLevel="0" collapsed="false">
      <c r="A339" s="35" t="n">
        <v>39780</v>
      </c>
      <c r="B339" s="17" t="n">
        <v>10.2</v>
      </c>
      <c r="C339" s="17" t="n">
        <v>10.2</v>
      </c>
      <c r="D339" s="17" t="n">
        <v>10.2</v>
      </c>
      <c r="E339" s="21" t="n">
        <f aca="false">(B339+C339+D339)/3</f>
        <v>10.2</v>
      </c>
      <c r="K339" s="66"/>
      <c r="L339" s="17"/>
      <c r="M339" s="17"/>
      <c r="N339" s="17"/>
      <c r="O339" s="11"/>
    </row>
    <row r="340" customFormat="false" ht="15" hidden="false" customHeight="false" outlineLevel="0" collapsed="false">
      <c r="A340" s="35" t="n">
        <v>39781</v>
      </c>
      <c r="B340" s="17" t="n">
        <v>10.2</v>
      </c>
      <c r="C340" s="17" t="n">
        <v>10.2</v>
      </c>
      <c r="D340" s="17" t="n">
        <v>10.2</v>
      </c>
      <c r="E340" s="21" t="n">
        <f aca="false">(B340+C340+D340)/3</f>
        <v>10.2</v>
      </c>
      <c r="K340" s="66"/>
      <c r="L340" s="17"/>
      <c r="M340" s="17"/>
      <c r="N340" s="17"/>
      <c r="O340" s="11"/>
    </row>
    <row r="341" customFormat="false" ht="15" hidden="false" customHeight="false" outlineLevel="0" collapsed="false">
      <c r="A341" s="35" t="n">
        <v>39782</v>
      </c>
      <c r="B341" s="17" t="n">
        <v>10.2</v>
      </c>
      <c r="C341" s="17" t="n">
        <v>10.2</v>
      </c>
      <c r="D341" s="17" t="n">
        <v>10.2</v>
      </c>
      <c r="E341" s="21" t="n">
        <f aca="false">(B341+C341+D341)/3</f>
        <v>10.2</v>
      </c>
      <c r="K341" s="66"/>
      <c r="L341" s="17"/>
      <c r="M341" s="17"/>
      <c r="N341" s="17"/>
      <c r="O341" s="11"/>
    </row>
    <row r="342" customFormat="false" ht="15" hidden="false" customHeight="false" outlineLevel="0" collapsed="false">
      <c r="A342" s="35" t="n">
        <v>39783</v>
      </c>
      <c r="B342" s="17" t="n">
        <v>10.2</v>
      </c>
      <c r="C342" s="17" t="n">
        <v>10.2</v>
      </c>
      <c r="D342" s="17" t="n">
        <v>10.2</v>
      </c>
      <c r="E342" s="21" t="n">
        <f aca="false">(B342+C342+D342)/3</f>
        <v>10.2</v>
      </c>
      <c r="K342" s="66"/>
      <c r="L342" s="17"/>
      <c r="M342" s="17"/>
      <c r="N342" s="17"/>
      <c r="O342" s="11"/>
    </row>
    <row r="343" customFormat="false" ht="15" hidden="false" customHeight="false" outlineLevel="0" collapsed="false">
      <c r="A343" s="35" t="n">
        <v>39784</v>
      </c>
      <c r="B343" s="17" t="n">
        <v>10.2</v>
      </c>
      <c r="C343" s="17" t="n">
        <v>10.2</v>
      </c>
      <c r="D343" s="17" t="n">
        <v>10.2</v>
      </c>
      <c r="E343" s="21" t="n">
        <f aca="false">(B343+C343+D343)/3</f>
        <v>10.2</v>
      </c>
      <c r="K343" s="66"/>
      <c r="L343" s="17"/>
      <c r="M343" s="17"/>
      <c r="N343" s="17"/>
      <c r="O343" s="11"/>
    </row>
    <row r="344" customFormat="false" ht="15" hidden="false" customHeight="false" outlineLevel="0" collapsed="false">
      <c r="A344" s="35" t="n">
        <v>39785</v>
      </c>
      <c r="B344" s="17" t="n">
        <v>10.2</v>
      </c>
      <c r="C344" s="17" t="n">
        <v>10.2</v>
      </c>
      <c r="D344" s="17" t="n">
        <v>10.2</v>
      </c>
      <c r="E344" s="21" t="n">
        <f aca="false">(B344+C344+D344)/3</f>
        <v>10.2</v>
      </c>
      <c r="K344" s="66"/>
      <c r="L344" s="17"/>
      <c r="M344" s="17"/>
      <c r="N344" s="17"/>
      <c r="O344" s="11"/>
    </row>
    <row r="345" customFormat="false" ht="15" hidden="false" customHeight="false" outlineLevel="0" collapsed="false">
      <c r="A345" s="35" t="n">
        <v>39786</v>
      </c>
      <c r="B345" s="17" t="n">
        <v>10.2</v>
      </c>
      <c r="C345" s="17" t="n">
        <v>10.2</v>
      </c>
      <c r="D345" s="17" t="n">
        <v>10.2</v>
      </c>
      <c r="E345" s="21" t="n">
        <f aca="false">(B345+C345+D345)/3</f>
        <v>10.2</v>
      </c>
      <c r="K345" s="66"/>
      <c r="L345" s="17"/>
      <c r="M345" s="17"/>
      <c r="N345" s="17"/>
      <c r="O345" s="11"/>
    </row>
    <row r="346" customFormat="false" ht="15" hidden="false" customHeight="false" outlineLevel="0" collapsed="false">
      <c r="A346" s="35" t="n">
        <v>39787</v>
      </c>
      <c r="B346" s="17" t="n">
        <v>10.2</v>
      </c>
      <c r="C346" s="17" t="n">
        <v>10.2</v>
      </c>
      <c r="D346" s="17" t="n">
        <v>10.2</v>
      </c>
      <c r="E346" s="21" t="n">
        <f aca="false">(B346+C346+D346)/3</f>
        <v>10.2</v>
      </c>
      <c r="K346" s="66"/>
      <c r="L346" s="17"/>
      <c r="M346" s="17"/>
      <c r="N346" s="17"/>
      <c r="O346" s="11"/>
    </row>
    <row r="347" customFormat="false" ht="15" hidden="false" customHeight="false" outlineLevel="0" collapsed="false">
      <c r="A347" s="35" t="n">
        <v>39788</v>
      </c>
      <c r="B347" s="17" t="n">
        <v>10.2</v>
      </c>
      <c r="C347" s="17" t="n">
        <v>10.2</v>
      </c>
      <c r="D347" s="17" t="n">
        <v>10.2</v>
      </c>
      <c r="E347" s="21" t="n">
        <f aca="false">(B347+C347+D347)/3</f>
        <v>10.2</v>
      </c>
      <c r="K347" s="66"/>
      <c r="L347" s="17"/>
      <c r="M347" s="17"/>
      <c r="N347" s="17"/>
      <c r="O347" s="11"/>
    </row>
    <row r="348" customFormat="false" ht="15" hidden="false" customHeight="false" outlineLevel="0" collapsed="false">
      <c r="A348" s="35" t="n">
        <v>39789</v>
      </c>
      <c r="B348" s="17" t="n">
        <v>10.2</v>
      </c>
      <c r="C348" s="17" t="n">
        <v>10.2</v>
      </c>
      <c r="D348" s="17" t="n">
        <v>10.2</v>
      </c>
      <c r="E348" s="21" t="n">
        <f aca="false">(B348+C348+D348)/3</f>
        <v>10.2</v>
      </c>
      <c r="K348" s="66"/>
      <c r="L348" s="17"/>
      <c r="M348" s="17"/>
      <c r="N348" s="17"/>
      <c r="O348" s="11"/>
    </row>
    <row r="349" customFormat="false" ht="15" hidden="false" customHeight="false" outlineLevel="0" collapsed="false">
      <c r="A349" s="35" t="n">
        <v>39790</v>
      </c>
      <c r="B349" s="17" t="n">
        <v>10.2</v>
      </c>
      <c r="C349" s="17" t="n">
        <v>10.2</v>
      </c>
      <c r="D349" s="17" t="n">
        <v>10.2</v>
      </c>
      <c r="E349" s="21" t="n">
        <f aca="false">(B349+C349+D349)/3</f>
        <v>10.2</v>
      </c>
      <c r="K349" s="66"/>
      <c r="L349" s="17"/>
      <c r="M349" s="17"/>
      <c r="N349" s="17"/>
      <c r="O349" s="11"/>
    </row>
    <row r="350" customFormat="false" ht="15" hidden="false" customHeight="false" outlineLevel="0" collapsed="false">
      <c r="A350" s="35" t="n">
        <v>39791</v>
      </c>
      <c r="B350" s="17" t="n">
        <v>10.2</v>
      </c>
      <c r="C350" s="17" t="n">
        <v>10.2</v>
      </c>
      <c r="D350" s="17" t="n">
        <v>10.2</v>
      </c>
      <c r="E350" s="21" t="n">
        <f aca="false">(B350+C350+D350)/3</f>
        <v>10.2</v>
      </c>
      <c r="K350" s="66"/>
      <c r="L350" s="17"/>
      <c r="M350" s="17"/>
      <c r="N350" s="17"/>
      <c r="O350" s="11"/>
    </row>
    <row r="351" customFormat="false" ht="15" hidden="false" customHeight="false" outlineLevel="0" collapsed="false">
      <c r="A351" s="35" t="n">
        <v>39792</v>
      </c>
      <c r="B351" s="93" t="n">
        <v>10.2</v>
      </c>
      <c r="C351" s="94" t="n">
        <v>10.2</v>
      </c>
      <c r="D351" s="95" t="n">
        <v>10.2</v>
      </c>
      <c r="E351" s="21" t="n">
        <f aca="false">(B351+C351+D351)/3</f>
        <v>10.2</v>
      </c>
      <c r="K351" s="66"/>
      <c r="L351" s="17"/>
      <c r="M351" s="17"/>
      <c r="N351" s="17"/>
      <c r="O351" s="11"/>
    </row>
    <row r="352" customFormat="false" ht="15" hidden="false" customHeight="false" outlineLevel="0" collapsed="false">
      <c r="A352" s="35" t="n">
        <v>39793</v>
      </c>
      <c r="B352" s="92" t="n">
        <v>10.2</v>
      </c>
      <c r="C352" s="17" t="n">
        <v>10.2</v>
      </c>
      <c r="D352" s="96" t="n">
        <v>10.2</v>
      </c>
      <c r="E352" s="21" t="n">
        <f aca="false">(B352+C352+D352)/3</f>
        <v>10.2</v>
      </c>
      <c r="K352" s="66"/>
      <c r="L352" s="17"/>
      <c r="M352" s="17"/>
      <c r="N352" s="17"/>
      <c r="O352" s="11"/>
    </row>
    <row r="353" customFormat="false" ht="15" hidden="false" customHeight="false" outlineLevel="0" collapsed="false">
      <c r="A353" s="35" t="n">
        <v>39794</v>
      </c>
      <c r="B353" s="92" t="n">
        <v>10.2</v>
      </c>
      <c r="C353" s="17" t="n">
        <v>10.2</v>
      </c>
      <c r="D353" s="96" t="n">
        <v>10.2</v>
      </c>
      <c r="E353" s="21" t="n">
        <f aca="false">(B353+C353+D353)/3</f>
        <v>10.2</v>
      </c>
      <c r="K353" s="66"/>
      <c r="L353" s="17"/>
      <c r="M353" s="17"/>
      <c r="N353" s="17"/>
      <c r="O353" s="11"/>
    </row>
    <row r="354" customFormat="false" ht="15" hidden="false" customHeight="false" outlineLevel="0" collapsed="false">
      <c r="A354" s="35" t="n">
        <v>39795</v>
      </c>
      <c r="B354" s="92" t="n">
        <v>10.2</v>
      </c>
      <c r="C354" s="17" t="n">
        <v>10.2</v>
      </c>
      <c r="D354" s="96" t="n">
        <v>10.2</v>
      </c>
      <c r="E354" s="21" t="n">
        <f aca="false">(B354+C354+D354)/3</f>
        <v>10.2</v>
      </c>
      <c r="K354" s="66"/>
      <c r="L354" s="17"/>
      <c r="M354" s="17"/>
      <c r="N354" s="17"/>
      <c r="O354" s="11"/>
    </row>
    <row r="355" customFormat="false" ht="15" hidden="false" customHeight="false" outlineLevel="0" collapsed="false">
      <c r="A355" s="35" t="n">
        <v>39796</v>
      </c>
      <c r="B355" s="92" t="n">
        <v>10.2</v>
      </c>
      <c r="C355" s="17" t="n">
        <v>10.2</v>
      </c>
      <c r="D355" s="96" t="n">
        <v>10.2</v>
      </c>
      <c r="E355" s="21" t="n">
        <f aca="false">(B355+C355+D355)/3</f>
        <v>10.2</v>
      </c>
      <c r="K355" s="66"/>
      <c r="L355" s="17"/>
      <c r="M355" s="17"/>
      <c r="N355" s="17"/>
      <c r="O355" s="11"/>
    </row>
    <row r="356" customFormat="false" ht="15" hidden="false" customHeight="false" outlineLevel="0" collapsed="false">
      <c r="A356" s="35" t="n">
        <v>39797</v>
      </c>
      <c r="B356" s="92" t="n">
        <v>10.2</v>
      </c>
      <c r="C356" s="17" t="n">
        <v>10.2</v>
      </c>
      <c r="D356" s="96" t="n">
        <v>10.2</v>
      </c>
      <c r="E356" s="21" t="n">
        <f aca="false">(B356+C356+D356)/3</f>
        <v>10.2</v>
      </c>
      <c r="K356" s="66"/>
      <c r="L356" s="17"/>
      <c r="M356" s="17"/>
      <c r="N356" s="17"/>
      <c r="O356" s="11"/>
    </row>
    <row r="357" customFormat="false" ht="15" hidden="false" customHeight="false" outlineLevel="0" collapsed="false">
      <c r="A357" s="35" t="n">
        <v>39798</v>
      </c>
      <c r="B357" s="92" t="n">
        <v>10.2</v>
      </c>
      <c r="C357" s="17" t="n">
        <v>10.2</v>
      </c>
      <c r="D357" s="96" t="n">
        <v>10.2</v>
      </c>
      <c r="E357" s="21" t="n">
        <f aca="false">(B357+C357+D357)/3</f>
        <v>10.2</v>
      </c>
      <c r="K357" s="66"/>
      <c r="L357" s="17"/>
      <c r="M357" s="17"/>
      <c r="N357" s="17"/>
      <c r="O357" s="11"/>
    </row>
    <row r="358" customFormat="false" ht="15" hidden="false" customHeight="false" outlineLevel="0" collapsed="false">
      <c r="A358" s="35" t="n">
        <v>39799</v>
      </c>
      <c r="B358" s="92" t="n">
        <v>10.2</v>
      </c>
      <c r="C358" s="17" t="n">
        <v>10.2</v>
      </c>
      <c r="D358" s="17" t="n">
        <v>10.2</v>
      </c>
      <c r="E358" s="21" t="n">
        <f aca="false">(B358+C358+D358)/3</f>
        <v>10.2</v>
      </c>
      <c r="K358" s="66"/>
      <c r="L358" s="17"/>
      <c r="M358" s="17"/>
      <c r="N358" s="17"/>
      <c r="O358" s="11"/>
    </row>
    <row r="359" customFormat="false" ht="15" hidden="false" customHeight="false" outlineLevel="0" collapsed="false">
      <c r="A359" s="35" t="n">
        <v>39800</v>
      </c>
      <c r="B359" s="92" t="n">
        <v>10.2</v>
      </c>
      <c r="C359" s="17" t="n">
        <v>10.2</v>
      </c>
      <c r="D359" s="17" t="n">
        <v>10.2</v>
      </c>
      <c r="E359" s="21" t="n">
        <f aca="false">(B359+C359+D359)/3</f>
        <v>10.2</v>
      </c>
      <c r="K359" s="66"/>
      <c r="L359" s="17"/>
      <c r="M359" s="17"/>
      <c r="N359" s="17"/>
      <c r="O359" s="11"/>
    </row>
    <row r="360" customFormat="false" ht="15" hidden="false" customHeight="false" outlineLevel="0" collapsed="false">
      <c r="A360" s="35" t="n">
        <v>39801</v>
      </c>
      <c r="B360" s="92" t="n">
        <v>10.2</v>
      </c>
      <c r="C360" s="17" t="n">
        <v>10.2</v>
      </c>
      <c r="D360" s="17" t="n">
        <v>10.2</v>
      </c>
      <c r="E360" s="21" t="n">
        <f aca="false">(B360+C360+D360)/3</f>
        <v>10.2</v>
      </c>
      <c r="K360" s="66"/>
      <c r="L360" s="17"/>
      <c r="M360" s="17"/>
      <c r="N360" s="17"/>
      <c r="O360" s="11"/>
    </row>
    <row r="361" customFormat="false" ht="15" hidden="false" customHeight="false" outlineLevel="0" collapsed="false">
      <c r="A361" s="35" t="n">
        <v>39802</v>
      </c>
      <c r="B361" s="92" t="n">
        <v>10.2</v>
      </c>
      <c r="C361" s="17" t="n">
        <v>10.2</v>
      </c>
      <c r="D361" s="96" t="n">
        <v>10.2</v>
      </c>
      <c r="E361" s="21" t="n">
        <f aca="false">(B361+C361+D361)/3</f>
        <v>10.2</v>
      </c>
      <c r="K361" s="66"/>
      <c r="L361" s="17"/>
      <c r="M361" s="17"/>
      <c r="N361" s="17"/>
      <c r="O361" s="11"/>
    </row>
    <row r="362" customFormat="false" ht="15" hidden="false" customHeight="false" outlineLevel="0" collapsed="false">
      <c r="A362" s="35" t="n">
        <v>39803</v>
      </c>
      <c r="B362" s="92" t="n">
        <v>10.2</v>
      </c>
      <c r="C362" s="17" t="n">
        <v>10.2</v>
      </c>
      <c r="D362" s="96" t="n">
        <v>10.2</v>
      </c>
      <c r="E362" s="21" t="n">
        <f aca="false">(B362+C362+D362)/3</f>
        <v>10.2</v>
      </c>
      <c r="K362" s="66"/>
      <c r="L362" s="17"/>
      <c r="M362" s="17"/>
      <c r="N362" s="17"/>
      <c r="O362" s="11"/>
    </row>
    <row r="363" customFormat="false" ht="15" hidden="false" customHeight="false" outlineLevel="0" collapsed="false">
      <c r="A363" s="35" t="n">
        <v>39804</v>
      </c>
      <c r="B363" s="92" t="n">
        <v>10.2</v>
      </c>
      <c r="C363" s="17" t="n">
        <v>10.2</v>
      </c>
      <c r="D363" s="96" t="n">
        <v>10.2</v>
      </c>
      <c r="E363" s="21" t="n">
        <f aca="false">(B363+C363+D363)/3</f>
        <v>10.2</v>
      </c>
      <c r="K363" s="66"/>
      <c r="L363" s="17"/>
      <c r="M363" s="17"/>
      <c r="N363" s="17"/>
      <c r="O363" s="11"/>
    </row>
    <row r="364" customFormat="false" ht="15" hidden="false" customHeight="false" outlineLevel="0" collapsed="false">
      <c r="A364" s="35" t="n">
        <v>39805</v>
      </c>
      <c r="B364" s="92" t="n">
        <v>10.2</v>
      </c>
      <c r="C364" s="17" t="n">
        <v>10.2</v>
      </c>
      <c r="D364" s="96" t="n">
        <v>10.2</v>
      </c>
      <c r="E364" s="21" t="n">
        <f aca="false">(B364+C364+D364)/3</f>
        <v>10.2</v>
      </c>
      <c r="K364" s="66"/>
      <c r="L364" s="17"/>
      <c r="M364" s="17"/>
      <c r="N364" s="17"/>
      <c r="O364" s="11"/>
    </row>
    <row r="365" customFormat="false" ht="15" hidden="false" customHeight="false" outlineLevel="0" collapsed="false">
      <c r="A365" s="35" t="n">
        <v>39806</v>
      </c>
      <c r="B365" s="92" t="n">
        <v>10.2</v>
      </c>
      <c r="C365" s="17" t="n">
        <v>10.2</v>
      </c>
      <c r="D365" s="96" t="n">
        <v>10.2</v>
      </c>
      <c r="E365" s="21" t="n">
        <f aca="false">(B365+C365+D365)/3</f>
        <v>10.2</v>
      </c>
      <c r="K365" s="66"/>
      <c r="L365" s="17"/>
      <c r="M365" s="17"/>
      <c r="N365" s="17"/>
      <c r="O365" s="11"/>
    </row>
    <row r="366" customFormat="false" ht="15" hidden="false" customHeight="false" outlineLevel="0" collapsed="false">
      <c r="A366" s="35" t="n">
        <v>39807</v>
      </c>
      <c r="B366" s="92" t="n">
        <v>10.2</v>
      </c>
      <c r="C366" s="17" t="n">
        <v>10.2</v>
      </c>
      <c r="D366" s="96" t="n">
        <v>10.2</v>
      </c>
      <c r="E366" s="21" t="n">
        <f aca="false">(B366+C366+D366)/3</f>
        <v>10.2</v>
      </c>
      <c r="K366" s="66"/>
      <c r="L366" s="17"/>
      <c r="M366" s="17"/>
      <c r="N366" s="17"/>
      <c r="O366" s="11"/>
    </row>
    <row r="367" customFormat="false" ht="15" hidden="false" customHeight="false" outlineLevel="0" collapsed="false">
      <c r="A367" s="35" t="n">
        <v>39808</v>
      </c>
      <c r="B367" s="92" t="n">
        <v>10.2</v>
      </c>
      <c r="C367" s="17" t="n">
        <v>10.2</v>
      </c>
      <c r="D367" s="17" t="n">
        <v>10.2</v>
      </c>
      <c r="E367" s="21" t="n">
        <f aca="false">(B367+C367+D367)/3</f>
        <v>10.2</v>
      </c>
      <c r="K367" s="66"/>
      <c r="L367" s="17"/>
      <c r="M367" s="17"/>
      <c r="N367" s="17"/>
      <c r="O367" s="11"/>
    </row>
    <row r="368" customFormat="false" ht="15" hidden="false" customHeight="false" outlineLevel="0" collapsed="false">
      <c r="A368" s="35" t="n">
        <v>39809</v>
      </c>
      <c r="B368" s="92" t="n">
        <v>10.2</v>
      </c>
      <c r="C368" s="17" t="n">
        <v>10.2</v>
      </c>
      <c r="D368" s="17" t="n">
        <v>10.2</v>
      </c>
      <c r="E368" s="21" t="n">
        <f aca="false">(B368+C368+D368)/3</f>
        <v>10.2</v>
      </c>
      <c r="K368" s="66"/>
      <c r="L368" s="17"/>
      <c r="M368" s="17"/>
      <c r="N368" s="17"/>
      <c r="O368" s="11"/>
    </row>
    <row r="369" customFormat="false" ht="15" hidden="false" customHeight="false" outlineLevel="0" collapsed="false">
      <c r="A369" s="35" t="n">
        <v>39810</v>
      </c>
      <c r="B369" s="92" t="n">
        <v>10.2</v>
      </c>
      <c r="C369" s="17" t="n">
        <v>10.2</v>
      </c>
      <c r="D369" s="17" t="n">
        <v>10.2</v>
      </c>
      <c r="E369" s="21" t="n">
        <f aca="false">(B369+C369+D369)/3</f>
        <v>10.2</v>
      </c>
      <c r="K369" s="66"/>
      <c r="L369" s="17"/>
      <c r="M369" s="17"/>
      <c r="N369" s="17"/>
      <c r="O369" s="11"/>
    </row>
    <row r="370" customFormat="false" ht="15" hidden="false" customHeight="false" outlineLevel="0" collapsed="false">
      <c r="A370" s="97" t="n">
        <v>39811</v>
      </c>
      <c r="B370" s="92" t="n">
        <v>10.2</v>
      </c>
      <c r="C370" s="17" t="n">
        <v>10.2</v>
      </c>
      <c r="D370" s="96" t="n">
        <v>10.2</v>
      </c>
      <c r="E370" s="21" t="n">
        <f aca="false">(B370+C370+D370)/3</f>
        <v>10.2</v>
      </c>
      <c r="K370" s="66"/>
      <c r="L370" s="17"/>
      <c r="M370" s="17"/>
      <c r="N370" s="17"/>
      <c r="O370" s="11"/>
    </row>
    <row r="371" customFormat="false" ht="15" hidden="false" customHeight="false" outlineLevel="0" collapsed="false">
      <c r="A371" s="97" t="n">
        <v>39812</v>
      </c>
      <c r="B371" s="92" t="n">
        <v>10.2</v>
      </c>
      <c r="C371" s="17" t="n">
        <v>10.2</v>
      </c>
      <c r="D371" s="96" t="n">
        <v>10.2</v>
      </c>
      <c r="E371" s="21" t="n">
        <f aca="false">(B371+C371+D371)/3</f>
        <v>10.2</v>
      </c>
      <c r="F371" s="51"/>
      <c r="G371" s="1"/>
      <c r="H371" s="1"/>
      <c r="I371" s="1"/>
      <c r="K371" s="66"/>
      <c r="L371" s="17"/>
      <c r="M371" s="17"/>
      <c r="N371" s="17"/>
      <c r="O371" s="11"/>
    </row>
    <row r="372" customFormat="false" ht="15.75" hidden="false" customHeight="false" outlineLevel="0" collapsed="false">
      <c r="A372" s="97" t="n">
        <v>39813</v>
      </c>
      <c r="B372" s="98" t="n">
        <v>10.2</v>
      </c>
      <c r="C372" s="99" t="n">
        <v>10.2</v>
      </c>
      <c r="D372" s="100" t="n">
        <v>10.2</v>
      </c>
      <c r="E372" s="61" t="n">
        <f aca="false">(B372+C372+D372)/3</f>
        <v>10.2</v>
      </c>
      <c r="F372" s="51"/>
      <c r="G372" s="1"/>
      <c r="H372" s="1"/>
      <c r="I372" s="1"/>
      <c r="J372" s="70"/>
    </row>
    <row r="373" customFormat="false" ht="15" hidden="false" customHeight="false" outlineLevel="0" collapsed="false">
      <c r="A373" s="101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B256" colorId="64" zoomScale="115" zoomScaleNormal="115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11" t="s">
        <v>30</v>
      </c>
      <c r="C2" s="11"/>
      <c r="D2" s="11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83" t="n">
        <v>2008</v>
      </c>
      <c r="B4" s="83"/>
      <c r="C4" s="83"/>
      <c r="D4" s="83"/>
      <c r="E4" s="83"/>
      <c r="K4" s="84"/>
      <c r="L4" s="84"/>
      <c r="M4" s="84"/>
      <c r="N4" s="84"/>
      <c r="O4" s="84"/>
      <c r="P4" s="84"/>
      <c r="Q4" s="84"/>
    </row>
    <row r="5" customFormat="false" ht="15.75" hidden="false" customHeight="false" outlineLevel="0" collapsed="false">
      <c r="A5" s="9" t="s">
        <v>12</v>
      </c>
      <c r="B5" s="85" t="s">
        <v>1</v>
      </c>
      <c r="C5" s="85"/>
      <c r="D5" s="85"/>
      <c r="E5" s="85"/>
      <c r="K5" s="86"/>
      <c r="L5" s="87"/>
      <c r="M5" s="87"/>
      <c r="N5" s="87"/>
      <c r="O5" s="87"/>
      <c r="P5" s="87"/>
      <c r="Q5" s="87"/>
    </row>
    <row r="6" customFormat="false" ht="15.75" hidden="false" customHeight="false" outlineLevel="0" collapsed="false">
      <c r="A6" s="9"/>
      <c r="B6" s="88" t="s">
        <v>26</v>
      </c>
      <c r="C6" s="89" t="s">
        <v>27</v>
      </c>
      <c r="D6" s="89" t="s">
        <v>28</v>
      </c>
      <c r="E6" s="90" t="s">
        <v>29</v>
      </c>
      <c r="K6" s="86"/>
      <c r="L6" s="17"/>
      <c r="M6" s="17"/>
      <c r="N6" s="17"/>
      <c r="O6" s="17"/>
      <c r="P6" s="17"/>
      <c r="Q6" s="17"/>
    </row>
    <row r="7" customFormat="false" ht="15" hidden="false" customHeight="false" outlineLevel="0" collapsed="false">
      <c r="A7" s="91" t="n">
        <v>39448</v>
      </c>
      <c r="B7" s="17" t="n">
        <v>0</v>
      </c>
      <c r="C7" s="17" t="n">
        <v>0</v>
      </c>
      <c r="D7" s="17" t="n">
        <v>0</v>
      </c>
      <c r="E7" s="21" t="n">
        <f aca="false">(B7+C7+D7)/3</f>
        <v>0</v>
      </c>
      <c r="K7" s="66"/>
      <c r="L7" s="17"/>
      <c r="M7" s="17"/>
      <c r="N7" s="17"/>
      <c r="O7" s="11"/>
    </row>
    <row r="8" customFormat="false" ht="15" hidden="false" customHeight="false" outlineLevel="0" collapsed="false">
      <c r="A8" s="35" t="n">
        <v>39449</v>
      </c>
      <c r="B8" s="17" t="n">
        <v>0</v>
      </c>
      <c r="C8" s="17" t="n">
        <v>0</v>
      </c>
      <c r="D8" s="17" t="n">
        <v>0</v>
      </c>
      <c r="E8" s="21" t="n">
        <f aca="false">(B8+C8+D8)/3</f>
        <v>0</v>
      </c>
      <c r="K8" s="66"/>
      <c r="L8" s="17"/>
      <c r="M8" s="17"/>
      <c r="N8" s="17"/>
      <c r="O8" s="11"/>
    </row>
    <row r="9" customFormat="false" ht="15" hidden="false" customHeight="false" outlineLevel="0" collapsed="false">
      <c r="A9" s="35" t="n">
        <v>39450</v>
      </c>
      <c r="B9" s="17" t="n">
        <v>0</v>
      </c>
      <c r="C9" s="17" t="n">
        <v>0</v>
      </c>
      <c r="D9" s="17" t="n">
        <v>0</v>
      </c>
      <c r="E9" s="21" t="n">
        <f aca="false">(B9+C9+D9)/3</f>
        <v>0</v>
      </c>
      <c r="K9" s="66"/>
      <c r="L9" s="17"/>
      <c r="M9" s="17"/>
      <c r="N9" s="17"/>
      <c r="O9" s="11"/>
    </row>
    <row r="10" customFormat="false" ht="15" hidden="false" customHeight="false" outlineLevel="0" collapsed="false">
      <c r="A10" s="35" t="n">
        <v>39451</v>
      </c>
      <c r="B10" s="17" t="n">
        <v>0</v>
      </c>
      <c r="C10" s="17" t="n">
        <v>0</v>
      </c>
      <c r="D10" s="17" t="n">
        <v>0</v>
      </c>
      <c r="E10" s="21" t="n">
        <f aca="false">(B10+C10+D10)/3</f>
        <v>0</v>
      </c>
      <c r="K10" s="66"/>
      <c r="L10" s="17"/>
      <c r="M10" s="17"/>
      <c r="N10" s="17"/>
      <c r="O10" s="11"/>
    </row>
    <row r="11" customFormat="false" ht="15" hidden="false" customHeight="false" outlineLevel="0" collapsed="false">
      <c r="A11" s="35" t="n">
        <v>39452</v>
      </c>
      <c r="B11" s="17" t="n">
        <v>0</v>
      </c>
      <c r="C11" s="17" t="n">
        <v>0</v>
      </c>
      <c r="D11" s="17" t="n">
        <v>0</v>
      </c>
      <c r="E11" s="21" t="n">
        <f aca="false">(B11+C11+D11)/3</f>
        <v>0</v>
      </c>
      <c r="K11" s="66"/>
      <c r="L11" s="17"/>
      <c r="M11" s="17"/>
      <c r="N11" s="17"/>
      <c r="O11" s="11"/>
    </row>
    <row r="12" customFormat="false" ht="15" hidden="false" customHeight="false" outlineLevel="0" collapsed="false">
      <c r="A12" s="35" t="n">
        <v>39453</v>
      </c>
      <c r="B12" s="17" t="n">
        <v>0</v>
      </c>
      <c r="C12" s="17" t="n">
        <v>0</v>
      </c>
      <c r="D12" s="17" t="n">
        <v>0</v>
      </c>
      <c r="E12" s="21" t="n">
        <f aca="false">(B12+C12+D12)/3</f>
        <v>0</v>
      </c>
      <c r="K12" s="66"/>
      <c r="L12" s="17"/>
      <c r="M12" s="17"/>
      <c r="N12" s="17"/>
      <c r="O12" s="11"/>
    </row>
    <row r="13" customFormat="false" ht="15" hidden="false" customHeight="false" outlineLevel="0" collapsed="false">
      <c r="A13" s="35" t="n">
        <v>39454</v>
      </c>
      <c r="B13" s="17" t="n">
        <v>0</v>
      </c>
      <c r="C13" s="17" t="n">
        <v>0</v>
      </c>
      <c r="D13" s="17" t="n">
        <v>0</v>
      </c>
      <c r="E13" s="21" t="n">
        <f aca="false">(B13+C13+D13)/3</f>
        <v>0</v>
      </c>
      <c r="K13" s="66"/>
      <c r="L13" s="17"/>
      <c r="M13" s="17"/>
      <c r="N13" s="17"/>
      <c r="O13" s="11"/>
    </row>
    <row r="14" customFormat="false" ht="15" hidden="false" customHeight="false" outlineLevel="0" collapsed="false">
      <c r="A14" s="35" t="n">
        <v>39455</v>
      </c>
      <c r="B14" s="17" t="n">
        <v>0</v>
      </c>
      <c r="C14" s="17" t="n">
        <v>0</v>
      </c>
      <c r="D14" s="17" t="n">
        <v>0</v>
      </c>
      <c r="E14" s="21" t="n">
        <f aca="false">(B14+C14+D14)/3</f>
        <v>0</v>
      </c>
      <c r="K14" s="66"/>
      <c r="L14" s="17"/>
      <c r="M14" s="17"/>
      <c r="N14" s="17"/>
      <c r="O14" s="11"/>
    </row>
    <row r="15" customFormat="false" ht="15" hidden="false" customHeight="false" outlineLevel="0" collapsed="false">
      <c r="A15" s="35" t="n">
        <v>39456</v>
      </c>
      <c r="B15" s="17" t="n">
        <v>0</v>
      </c>
      <c r="C15" s="17" t="n">
        <v>0</v>
      </c>
      <c r="D15" s="17" t="n">
        <v>0</v>
      </c>
      <c r="E15" s="21" t="n">
        <f aca="false">(B15+C15+D15)/3</f>
        <v>0</v>
      </c>
      <c r="K15" s="66"/>
      <c r="L15" s="17"/>
      <c r="M15" s="17"/>
      <c r="N15" s="17"/>
      <c r="O15" s="11"/>
    </row>
    <row r="16" customFormat="false" ht="15" hidden="false" customHeight="false" outlineLevel="0" collapsed="false">
      <c r="A16" s="35" t="n">
        <v>39457</v>
      </c>
      <c r="B16" s="17" t="n">
        <v>0</v>
      </c>
      <c r="C16" s="17" t="n">
        <v>0</v>
      </c>
      <c r="D16" s="17" t="n">
        <v>0</v>
      </c>
      <c r="E16" s="21" t="n">
        <f aca="false">(B16+C16+D16)/3</f>
        <v>0</v>
      </c>
      <c r="K16" s="66"/>
      <c r="L16" s="17"/>
      <c r="M16" s="17"/>
      <c r="N16" s="17"/>
      <c r="O16" s="11"/>
    </row>
    <row r="17" customFormat="false" ht="15" hidden="false" customHeight="false" outlineLevel="0" collapsed="false">
      <c r="A17" s="35" t="n">
        <v>39458</v>
      </c>
      <c r="B17" s="17" t="n">
        <v>0</v>
      </c>
      <c r="C17" s="17" t="n">
        <v>0</v>
      </c>
      <c r="D17" s="17" t="n">
        <v>0</v>
      </c>
      <c r="E17" s="21" t="n">
        <f aca="false">(B17+C17+D17)/3</f>
        <v>0</v>
      </c>
      <c r="K17" s="66"/>
      <c r="L17" s="17"/>
      <c r="M17" s="17"/>
      <c r="N17" s="17"/>
      <c r="O17" s="11"/>
    </row>
    <row r="18" customFormat="false" ht="15" hidden="false" customHeight="false" outlineLevel="0" collapsed="false">
      <c r="A18" s="35" t="n">
        <v>39459</v>
      </c>
      <c r="B18" s="17" t="n">
        <v>0</v>
      </c>
      <c r="C18" s="17" t="n">
        <v>0</v>
      </c>
      <c r="D18" s="17" t="n">
        <v>0</v>
      </c>
      <c r="E18" s="21" t="n">
        <f aca="false">(B18+C18+D18)/3</f>
        <v>0</v>
      </c>
      <c r="K18" s="66"/>
      <c r="L18" s="17"/>
      <c r="M18" s="17"/>
      <c r="N18" s="17"/>
      <c r="O18" s="11"/>
    </row>
    <row r="19" customFormat="false" ht="15" hidden="false" customHeight="false" outlineLevel="0" collapsed="false">
      <c r="A19" s="35" t="n">
        <v>39460</v>
      </c>
      <c r="B19" s="17" t="n">
        <v>0</v>
      </c>
      <c r="C19" s="17" t="n">
        <v>0</v>
      </c>
      <c r="D19" s="17" t="n">
        <v>0</v>
      </c>
      <c r="E19" s="21" t="n">
        <f aca="false">(B19+C19+D19)/3</f>
        <v>0</v>
      </c>
      <c r="K19" s="66"/>
      <c r="L19" s="17"/>
      <c r="M19" s="17"/>
      <c r="N19" s="17"/>
      <c r="O19" s="11"/>
    </row>
    <row r="20" customFormat="false" ht="15" hidden="false" customHeight="false" outlineLevel="0" collapsed="false">
      <c r="A20" s="35" t="n">
        <v>39461</v>
      </c>
      <c r="B20" s="17" t="n">
        <v>0</v>
      </c>
      <c r="C20" s="17" t="n">
        <v>0</v>
      </c>
      <c r="D20" s="17" t="n">
        <v>0</v>
      </c>
      <c r="E20" s="21" t="n">
        <f aca="false">(B20+C20+D20)/3</f>
        <v>0</v>
      </c>
      <c r="K20" s="66"/>
      <c r="L20" s="17"/>
      <c r="M20" s="17"/>
      <c r="N20" s="17"/>
      <c r="O20" s="11"/>
    </row>
    <row r="21" customFormat="false" ht="15" hidden="false" customHeight="false" outlineLevel="0" collapsed="false">
      <c r="A21" s="35" t="n">
        <v>39462</v>
      </c>
      <c r="B21" s="17" t="n">
        <v>0</v>
      </c>
      <c r="C21" s="17" t="n">
        <v>0</v>
      </c>
      <c r="D21" s="17" t="n">
        <v>0</v>
      </c>
      <c r="E21" s="21" t="n">
        <f aca="false">(B21+C21+D21)/3</f>
        <v>0</v>
      </c>
      <c r="K21" s="66"/>
      <c r="L21" s="17"/>
      <c r="M21" s="17"/>
      <c r="N21" s="17"/>
      <c r="O21" s="11"/>
    </row>
    <row r="22" customFormat="false" ht="15" hidden="false" customHeight="false" outlineLevel="0" collapsed="false">
      <c r="A22" s="35" t="n">
        <v>39463</v>
      </c>
      <c r="B22" s="17" t="n">
        <v>0</v>
      </c>
      <c r="C22" s="17" t="n">
        <v>0</v>
      </c>
      <c r="D22" s="17" t="n">
        <v>0</v>
      </c>
      <c r="E22" s="21" t="n">
        <f aca="false">(B22+C22+D22)/3</f>
        <v>0</v>
      </c>
      <c r="K22" s="66"/>
      <c r="L22" s="17"/>
      <c r="M22" s="17"/>
      <c r="N22" s="17"/>
      <c r="O22" s="11"/>
    </row>
    <row r="23" customFormat="false" ht="15" hidden="false" customHeight="false" outlineLevel="0" collapsed="false">
      <c r="A23" s="35" t="n">
        <v>39464</v>
      </c>
      <c r="B23" s="17" t="n">
        <v>0</v>
      </c>
      <c r="C23" s="17" t="n">
        <v>0</v>
      </c>
      <c r="D23" s="17" t="n">
        <v>0</v>
      </c>
      <c r="E23" s="21" t="n">
        <f aca="false">(B23+C23+D23)/3</f>
        <v>0</v>
      </c>
      <c r="K23" s="66"/>
      <c r="L23" s="17"/>
      <c r="M23" s="17"/>
      <c r="N23" s="17"/>
      <c r="O23" s="11"/>
    </row>
    <row r="24" customFormat="false" ht="15" hidden="false" customHeight="false" outlineLevel="0" collapsed="false">
      <c r="A24" s="35" t="n">
        <v>39465</v>
      </c>
      <c r="B24" s="17" t="n">
        <v>0</v>
      </c>
      <c r="C24" s="17" t="n">
        <v>0</v>
      </c>
      <c r="D24" s="17" t="n">
        <v>0</v>
      </c>
      <c r="E24" s="21" t="n">
        <f aca="false">(B24+C24+D24)/3</f>
        <v>0</v>
      </c>
      <c r="K24" s="66"/>
      <c r="L24" s="17"/>
      <c r="M24" s="17"/>
      <c r="N24" s="17"/>
      <c r="O24" s="11"/>
    </row>
    <row r="25" customFormat="false" ht="15" hidden="false" customHeight="false" outlineLevel="0" collapsed="false">
      <c r="A25" s="35" t="n">
        <v>39466</v>
      </c>
      <c r="B25" s="17" t="n">
        <v>0</v>
      </c>
      <c r="C25" s="17" t="n">
        <v>0</v>
      </c>
      <c r="D25" s="17" t="n">
        <v>0</v>
      </c>
      <c r="E25" s="21" t="n">
        <f aca="false">(B25+C25+D25)/3</f>
        <v>0</v>
      </c>
      <c r="K25" s="66"/>
      <c r="L25" s="17"/>
      <c r="M25" s="17"/>
      <c r="N25" s="17"/>
      <c r="O25" s="11"/>
    </row>
    <row r="26" customFormat="false" ht="15" hidden="false" customHeight="false" outlineLevel="0" collapsed="false">
      <c r="A26" s="35" t="n">
        <v>39467</v>
      </c>
      <c r="B26" s="17" t="n">
        <v>0</v>
      </c>
      <c r="C26" s="17" t="n">
        <v>0</v>
      </c>
      <c r="D26" s="17" t="n">
        <v>0</v>
      </c>
      <c r="E26" s="21" t="n">
        <f aca="false">(B26+C26+D26)/3</f>
        <v>0</v>
      </c>
      <c r="K26" s="66"/>
      <c r="L26" s="17"/>
      <c r="M26" s="17"/>
      <c r="N26" s="17"/>
      <c r="O26" s="11"/>
    </row>
    <row r="27" customFormat="false" ht="15" hidden="false" customHeight="false" outlineLevel="0" collapsed="false">
      <c r="A27" s="35" t="n">
        <v>39468</v>
      </c>
      <c r="B27" s="17" t="n">
        <v>0</v>
      </c>
      <c r="C27" s="17" t="n">
        <v>0</v>
      </c>
      <c r="D27" s="17" t="n">
        <v>0</v>
      </c>
      <c r="E27" s="21" t="n">
        <f aca="false">(B27+C27+D27)/3</f>
        <v>0</v>
      </c>
      <c r="K27" s="66"/>
      <c r="L27" s="17"/>
      <c r="M27" s="17"/>
      <c r="N27" s="17"/>
      <c r="O27" s="11"/>
    </row>
    <row r="28" customFormat="false" ht="15" hidden="false" customHeight="false" outlineLevel="0" collapsed="false">
      <c r="A28" s="35" t="n">
        <v>39469</v>
      </c>
      <c r="B28" s="17" t="n">
        <v>0</v>
      </c>
      <c r="C28" s="17" t="n">
        <v>0</v>
      </c>
      <c r="D28" s="17" t="n">
        <v>0</v>
      </c>
      <c r="E28" s="21" t="n">
        <f aca="false">(B28+C28+D28)/3</f>
        <v>0</v>
      </c>
      <c r="K28" s="66"/>
      <c r="L28" s="17"/>
      <c r="M28" s="17"/>
      <c r="N28" s="17"/>
      <c r="O28" s="11"/>
    </row>
    <row r="29" customFormat="false" ht="15" hidden="false" customHeight="false" outlineLevel="0" collapsed="false">
      <c r="A29" s="35" t="n">
        <v>39470</v>
      </c>
      <c r="B29" s="17" t="n">
        <v>0</v>
      </c>
      <c r="C29" s="17" t="n">
        <v>0</v>
      </c>
      <c r="D29" s="17" t="n">
        <v>0</v>
      </c>
      <c r="E29" s="21" t="n">
        <f aca="false">(B29+C29+D29)/3</f>
        <v>0</v>
      </c>
      <c r="K29" s="66"/>
      <c r="L29" s="17"/>
      <c r="M29" s="17"/>
      <c r="N29" s="17"/>
      <c r="O29" s="11"/>
    </row>
    <row r="30" customFormat="false" ht="15" hidden="false" customHeight="false" outlineLevel="0" collapsed="false">
      <c r="A30" s="35" t="n">
        <v>39471</v>
      </c>
      <c r="B30" s="17" t="n">
        <v>0</v>
      </c>
      <c r="C30" s="17" t="n">
        <v>0</v>
      </c>
      <c r="D30" s="17" t="n">
        <v>0</v>
      </c>
      <c r="E30" s="21" t="n">
        <f aca="false">(B30+C30+D30)/3</f>
        <v>0</v>
      </c>
      <c r="K30" s="66"/>
      <c r="L30" s="17"/>
      <c r="M30" s="17"/>
      <c r="N30" s="17"/>
      <c r="O30" s="11"/>
    </row>
    <row r="31" customFormat="false" ht="15" hidden="false" customHeight="false" outlineLevel="0" collapsed="false">
      <c r="A31" s="35" t="n">
        <v>39472</v>
      </c>
      <c r="B31" s="17" t="n">
        <v>0</v>
      </c>
      <c r="C31" s="17" t="n">
        <v>0</v>
      </c>
      <c r="D31" s="17" t="n">
        <v>0</v>
      </c>
      <c r="E31" s="21" t="n">
        <f aca="false">(B31+C31+D31)/3</f>
        <v>0</v>
      </c>
      <c r="K31" s="66"/>
      <c r="L31" s="17"/>
      <c r="M31" s="17"/>
      <c r="N31" s="17"/>
      <c r="O31" s="11"/>
    </row>
    <row r="32" customFormat="false" ht="15" hidden="false" customHeight="false" outlineLevel="0" collapsed="false">
      <c r="A32" s="35" t="n">
        <v>39473</v>
      </c>
      <c r="B32" s="17" t="n">
        <v>0</v>
      </c>
      <c r="C32" s="17" t="n">
        <v>0</v>
      </c>
      <c r="D32" s="17" t="n">
        <v>0</v>
      </c>
      <c r="E32" s="21" t="n">
        <f aca="false">(B32+C32+D32)/3</f>
        <v>0</v>
      </c>
      <c r="K32" s="66"/>
      <c r="L32" s="17"/>
      <c r="M32" s="17"/>
      <c r="N32" s="17"/>
      <c r="O32" s="11"/>
    </row>
    <row r="33" customFormat="false" ht="15" hidden="false" customHeight="false" outlineLevel="0" collapsed="false">
      <c r="A33" s="35" t="n">
        <v>39474</v>
      </c>
      <c r="B33" s="17" t="n">
        <v>0</v>
      </c>
      <c r="C33" s="17" t="n">
        <v>0</v>
      </c>
      <c r="D33" s="17" t="n">
        <v>0</v>
      </c>
      <c r="E33" s="21" t="n">
        <f aca="false">(B33+C33+D33)/3</f>
        <v>0</v>
      </c>
      <c r="K33" s="66"/>
      <c r="L33" s="17"/>
      <c r="M33" s="17"/>
      <c r="N33" s="17"/>
      <c r="O33" s="11"/>
    </row>
    <row r="34" customFormat="false" ht="15" hidden="false" customHeight="false" outlineLevel="0" collapsed="false">
      <c r="A34" s="35" t="n">
        <v>39475</v>
      </c>
      <c r="B34" s="17" t="n">
        <v>0</v>
      </c>
      <c r="C34" s="17" t="n">
        <v>0</v>
      </c>
      <c r="D34" s="17" t="n">
        <v>0</v>
      </c>
      <c r="E34" s="21" t="n">
        <f aca="false">(B34+C34+D34)/3</f>
        <v>0</v>
      </c>
      <c r="K34" s="66"/>
      <c r="L34" s="17"/>
      <c r="M34" s="17"/>
      <c r="N34" s="17"/>
      <c r="O34" s="11"/>
    </row>
    <row r="35" customFormat="false" ht="15" hidden="false" customHeight="false" outlineLevel="0" collapsed="false">
      <c r="A35" s="35" t="n">
        <v>39476</v>
      </c>
      <c r="B35" s="17" t="n">
        <v>0</v>
      </c>
      <c r="C35" s="17" t="n">
        <v>0</v>
      </c>
      <c r="D35" s="17" t="n">
        <v>0</v>
      </c>
      <c r="E35" s="21" t="n">
        <f aca="false">(B35+C35+D35)/3</f>
        <v>0</v>
      </c>
      <c r="K35" s="66"/>
      <c r="L35" s="17"/>
      <c r="M35" s="17"/>
      <c r="N35" s="17"/>
      <c r="O35" s="11"/>
    </row>
    <row r="36" customFormat="false" ht="15" hidden="false" customHeight="false" outlineLevel="0" collapsed="false">
      <c r="A36" s="35" t="n">
        <v>39477</v>
      </c>
      <c r="B36" s="17" t="n">
        <v>0</v>
      </c>
      <c r="C36" s="17" t="n">
        <v>0</v>
      </c>
      <c r="D36" s="17" t="n">
        <v>0</v>
      </c>
      <c r="E36" s="21" t="n">
        <f aca="false">(B36+C36+D36)/3</f>
        <v>0</v>
      </c>
      <c r="K36" s="66"/>
      <c r="L36" s="17"/>
      <c r="M36" s="17"/>
      <c r="N36" s="17"/>
      <c r="O36" s="11"/>
    </row>
    <row r="37" customFormat="false" ht="15" hidden="false" customHeight="false" outlineLevel="0" collapsed="false">
      <c r="A37" s="35" t="n">
        <v>39478</v>
      </c>
      <c r="B37" s="17" t="n">
        <v>0</v>
      </c>
      <c r="C37" s="17" t="n">
        <v>0</v>
      </c>
      <c r="D37" s="17" t="n">
        <v>0</v>
      </c>
      <c r="E37" s="21" t="n">
        <f aca="false">(B37+C37+D37)/3</f>
        <v>0</v>
      </c>
      <c r="K37" s="66"/>
      <c r="L37" s="17"/>
      <c r="M37" s="17"/>
      <c r="N37" s="17"/>
      <c r="O37" s="11"/>
    </row>
    <row r="38" customFormat="false" ht="15" hidden="false" customHeight="false" outlineLevel="0" collapsed="false">
      <c r="A38" s="35" t="n">
        <v>39479</v>
      </c>
      <c r="B38" s="17" t="n">
        <v>0</v>
      </c>
      <c r="C38" s="17" t="n">
        <v>0</v>
      </c>
      <c r="D38" s="17" t="n">
        <v>0</v>
      </c>
      <c r="E38" s="21" t="n">
        <f aca="false">(B38+C38+D38)/3</f>
        <v>0</v>
      </c>
      <c r="K38" s="66"/>
      <c r="L38" s="17"/>
      <c r="M38" s="17"/>
      <c r="N38" s="17"/>
      <c r="O38" s="11"/>
    </row>
    <row r="39" customFormat="false" ht="15" hidden="false" customHeight="false" outlineLevel="0" collapsed="false">
      <c r="A39" s="35" t="n">
        <v>39480</v>
      </c>
      <c r="B39" s="17" t="n">
        <v>0</v>
      </c>
      <c r="C39" s="17" t="n">
        <v>0</v>
      </c>
      <c r="D39" s="17" t="n">
        <v>0</v>
      </c>
      <c r="E39" s="21" t="n">
        <f aca="false">(B39+C39+D39)/3</f>
        <v>0</v>
      </c>
      <c r="K39" s="66"/>
      <c r="L39" s="17"/>
      <c r="M39" s="17"/>
      <c r="N39" s="17"/>
      <c r="O39" s="11"/>
    </row>
    <row r="40" customFormat="false" ht="15" hidden="false" customHeight="false" outlineLevel="0" collapsed="false">
      <c r="A40" s="35" t="n">
        <v>39481</v>
      </c>
      <c r="B40" s="17" t="n">
        <v>0</v>
      </c>
      <c r="C40" s="17" t="n">
        <v>0</v>
      </c>
      <c r="D40" s="17" t="n">
        <v>0</v>
      </c>
      <c r="E40" s="21" t="n">
        <f aca="false">(B40+C40+D40)/3</f>
        <v>0</v>
      </c>
      <c r="K40" s="66"/>
      <c r="L40" s="17"/>
      <c r="M40" s="17"/>
      <c r="N40" s="17"/>
      <c r="O40" s="11"/>
    </row>
    <row r="41" customFormat="false" ht="15" hidden="false" customHeight="false" outlineLevel="0" collapsed="false">
      <c r="A41" s="35" t="n">
        <v>39482</v>
      </c>
      <c r="B41" s="17" t="n">
        <v>0</v>
      </c>
      <c r="C41" s="17" t="n">
        <v>0</v>
      </c>
      <c r="D41" s="17" t="n">
        <v>0</v>
      </c>
      <c r="E41" s="21" t="n">
        <f aca="false">(B41+C41+D41)/3</f>
        <v>0</v>
      </c>
      <c r="K41" s="66"/>
      <c r="L41" s="17"/>
      <c r="M41" s="17"/>
      <c r="N41" s="17"/>
      <c r="O41" s="11"/>
    </row>
    <row r="42" customFormat="false" ht="15" hidden="false" customHeight="false" outlineLevel="0" collapsed="false">
      <c r="A42" s="35" t="n">
        <v>39483</v>
      </c>
      <c r="B42" s="17" t="n">
        <v>0</v>
      </c>
      <c r="C42" s="17" t="n">
        <v>0</v>
      </c>
      <c r="D42" s="17" t="n">
        <v>0</v>
      </c>
      <c r="E42" s="21" t="n">
        <f aca="false">(B42+C42+D42)/3</f>
        <v>0</v>
      </c>
      <c r="K42" s="66"/>
      <c r="L42" s="17"/>
      <c r="M42" s="17"/>
      <c r="N42" s="17"/>
      <c r="O42" s="11"/>
    </row>
    <row r="43" customFormat="false" ht="15" hidden="false" customHeight="false" outlineLevel="0" collapsed="false">
      <c r="A43" s="35" t="n">
        <v>39484</v>
      </c>
      <c r="B43" s="17" t="n">
        <v>0</v>
      </c>
      <c r="C43" s="17" t="n">
        <v>0</v>
      </c>
      <c r="D43" s="17" t="n">
        <v>0</v>
      </c>
      <c r="E43" s="21" t="n">
        <f aca="false">(B43+C43+D43)/3</f>
        <v>0</v>
      </c>
      <c r="K43" s="66"/>
      <c r="L43" s="17"/>
      <c r="M43" s="17"/>
      <c r="N43" s="17"/>
      <c r="O43" s="11"/>
    </row>
    <row r="44" customFormat="false" ht="15" hidden="false" customHeight="false" outlineLevel="0" collapsed="false">
      <c r="A44" s="35" t="n">
        <v>39485</v>
      </c>
      <c r="B44" s="17" t="n">
        <v>0</v>
      </c>
      <c r="C44" s="17" t="n">
        <v>0</v>
      </c>
      <c r="D44" s="17" t="n">
        <v>0</v>
      </c>
      <c r="E44" s="21" t="n">
        <f aca="false">(B44+C44+D44)/3</f>
        <v>0</v>
      </c>
      <c r="K44" s="66"/>
      <c r="L44" s="17"/>
      <c r="M44" s="17"/>
      <c r="N44" s="17"/>
      <c r="O44" s="11"/>
    </row>
    <row r="45" customFormat="false" ht="15" hidden="false" customHeight="false" outlineLevel="0" collapsed="false">
      <c r="A45" s="35" t="n">
        <v>39486</v>
      </c>
      <c r="B45" s="17" t="n">
        <v>0</v>
      </c>
      <c r="C45" s="17" t="n">
        <v>0</v>
      </c>
      <c r="D45" s="17" t="n">
        <v>0</v>
      </c>
      <c r="E45" s="21" t="n">
        <f aca="false">(B45+C45+D45)/3</f>
        <v>0</v>
      </c>
      <c r="K45" s="66"/>
      <c r="L45" s="17"/>
      <c r="M45" s="17"/>
      <c r="N45" s="17"/>
      <c r="O45" s="11"/>
    </row>
    <row r="46" customFormat="false" ht="15" hidden="false" customHeight="false" outlineLevel="0" collapsed="false">
      <c r="A46" s="35" t="n">
        <v>39487</v>
      </c>
      <c r="B46" s="17" t="n">
        <v>0</v>
      </c>
      <c r="C46" s="17" t="n">
        <v>0</v>
      </c>
      <c r="D46" s="17" t="n">
        <v>0</v>
      </c>
      <c r="E46" s="21" t="n">
        <f aca="false">(B46+C46+D46)/3</f>
        <v>0</v>
      </c>
      <c r="K46" s="66"/>
      <c r="L46" s="17"/>
      <c r="M46" s="17"/>
      <c r="N46" s="17"/>
      <c r="O46" s="11"/>
    </row>
    <row r="47" customFormat="false" ht="15" hidden="false" customHeight="false" outlineLevel="0" collapsed="false">
      <c r="A47" s="35" t="n">
        <v>39488</v>
      </c>
      <c r="B47" s="17" t="n">
        <v>0</v>
      </c>
      <c r="C47" s="17" t="n">
        <v>0</v>
      </c>
      <c r="D47" s="17" t="n">
        <v>0</v>
      </c>
      <c r="E47" s="21" t="n">
        <f aca="false">(B47+C47+D47)/3</f>
        <v>0</v>
      </c>
      <c r="K47" s="66"/>
      <c r="L47" s="17"/>
      <c r="M47" s="17"/>
      <c r="N47" s="17"/>
      <c r="O47" s="11"/>
    </row>
    <row r="48" customFormat="false" ht="15" hidden="false" customHeight="false" outlineLevel="0" collapsed="false">
      <c r="A48" s="35" t="n">
        <v>39489</v>
      </c>
      <c r="B48" s="17" t="n">
        <v>0</v>
      </c>
      <c r="C48" s="17" t="n">
        <v>0</v>
      </c>
      <c r="D48" s="17" t="n">
        <v>0</v>
      </c>
      <c r="E48" s="21" t="n">
        <f aca="false">(B48+C48+D48)/3</f>
        <v>0</v>
      </c>
      <c r="K48" s="66"/>
      <c r="L48" s="17"/>
      <c r="M48" s="17"/>
      <c r="N48" s="17"/>
      <c r="O48" s="11"/>
    </row>
    <row r="49" customFormat="false" ht="15" hidden="false" customHeight="false" outlineLevel="0" collapsed="false">
      <c r="A49" s="35" t="n">
        <v>39490</v>
      </c>
      <c r="B49" s="17" t="n">
        <v>0</v>
      </c>
      <c r="C49" s="17" t="n">
        <v>0</v>
      </c>
      <c r="D49" s="17" t="n">
        <v>0</v>
      </c>
      <c r="E49" s="21" t="n">
        <f aca="false">(B49+C49+D49)/3</f>
        <v>0</v>
      </c>
      <c r="K49" s="66"/>
      <c r="L49" s="17"/>
      <c r="M49" s="17"/>
      <c r="N49" s="17"/>
      <c r="O49" s="11"/>
    </row>
    <row r="50" customFormat="false" ht="15" hidden="false" customHeight="false" outlineLevel="0" collapsed="false">
      <c r="A50" s="35" t="n">
        <v>39491</v>
      </c>
      <c r="B50" s="17" t="n">
        <v>0</v>
      </c>
      <c r="C50" s="17" t="n">
        <v>0</v>
      </c>
      <c r="D50" s="17" t="n">
        <v>0</v>
      </c>
      <c r="E50" s="21" t="n">
        <f aca="false">(B50+C50+D50)/3</f>
        <v>0</v>
      </c>
      <c r="K50" s="66"/>
      <c r="L50" s="17"/>
      <c r="M50" s="17"/>
      <c r="N50" s="17"/>
      <c r="O50" s="11"/>
    </row>
    <row r="51" customFormat="false" ht="15" hidden="false" customHeight="false" outlineLevel="0" collapsed="false">
      <c r="A51" s="35" t="n">
        <v>39492</v>
      </c>
      <c r="B51" s="17" t="n">
        <v>0</v>
      </c>
      <c r="C51" s="17" t="n">
        <v>0</v>
      </c>
      <c r="D51" s="17" t="n">
        <v>0</v>
      </c>
      <c r="E51" s="21" t="n">
        <f aca="false">(B51+C51+D51)/3</f>
        <v>0</v>
      </c>
      <c r="K51" s="66"/>
      <c r="L51" s="17"/>
      <c r="M51" s="17"/>
      <c r="N51" s="17"/>
      <c r="O51" s="11"/>
    </row>
    <row r="52" customFormat="false" ht="15" hidden="false" customHeight="false" outlineLevel="0" collapsed="false">
      <c r="A52" s="35" t="n">
        <v>39493</v>
      </c>
      <c r="B52" s="17" t="n">
        <v>0</v>
      </c>
      <c r="C52" s="17" t="n">
        <v>0</v>
      </c>
      <c r="D52" s="17" t="n">
        <v>0</v>
      </c>
      <c r="E52" s="21" t="n">
        <f aca="false">(B52+C52+D52)/3</f>
        <v>0</v>
      </c>
      <c r="K52" s="66"/>
      <c r="L52" s="17"/>
      <c r="M52" s="17"/>
      <c r="N52" s="17"/>
      <c r="O52" s="11"/>
    </row>
    <row r="53" customFormat="false" ht="15" hidden="false" customHeight="false" outlineLevel="0" collapsed="false">
      <c r="A53" s="35" t="n">
        <v>39494</v>
      </c>
      <c r="B53" s="17" t="n">
        <v>0</v>
      </c>
      <c r="C53" s="17" t="n">
        <v>0</v>
      </c>
      <c r="D53" s="17" t="n">
        <v>0</v>
      </c>
      <c r="E53" s="21" t="n">
        <f aca="false">(B53+C53+D53)/3</f>
        <v>0</v>
      </c>
      <c r="K53" s="66"/>
      <c r="L53" s="17"/>
      <c r="M53" s="17"/>
      <c r="N53" s="17"/>
      <c r="O53" s="11"/>
    </row>
    <row r="54" customFormat="false" ht="15" hidden="false" customHeight="false" outlineLevel="0" collapsed="false">
      <c r="A54" s="35" t="n">
        <v>39495</v>
      </c>
      <c r="B54" s="17" t="n">
        <v>0</v>
      </c>
      <c r="C54" s="17" t="n">
        <v>0</v>
      </c>
      <c r="D54" s="17" t="n">
        <v>0</v>
      </c>
      <c r="E54" s="21" t="n">
        <f aca="false">(B54+C54+D54)/3</f>
        <v>0</v>
      </c>
      <c r="K54" s="66"/>
      <c r="L54" s="17"/>
      <c r="M54" s="17"/>
      <c r="N54" s="17"/>
      <c r="O54" s="11"/>
    </row>
    <row r="55" customFormat="false" ht="15" hidden="false" customHeight="false" outlineLevel="0" collapsed="false">
      <c r="A55" s="35" t="n">
        <v>39496</v>
      </c>
      <c r="B55" s="17" t="n">
        <v>0</v>
      </c>
      <c r="C55" s="17" t="n">
        <v>0</v>
      </c>
      <c r="D55" s="17" t="n">
        <v>0</v>
      </c>
      <c r="E55" s="21" t="n">
        <f aca="false">(B55+C55+D55)/3</f>
        <v>0</v>
      </c>
      <c r="K55" s="66"/>
      <c r="L55" s="17"/>
      <c r="M55" s="17"/>
      <c r="N55" s="17"/>
      <c r="O55" s="11"/>
    </row>
    <row r="56" customFormat="false" ht="15" hidden="false" customHeight="false" outlineLevel="0" collapsed="false">
      <c r="A56" s="35" t="n">
        <v>39497</v>
      </c>
      <c r="B56" s="17" t="n">
        <v>0</v>
      </c>
      <c r="C56" s="17" t="n">
        <v>0</v>
      </c>
      <c r="D56" s="17" t="n">
        <v>0</v>
      </c>
      <c r="E56" s="21" t="n">
        <f aca="false">(B56+C56+D56)/3</f>
        <v>0</v>
      </c>
      <c r="K56" s="66"/>
      <c r="L56" s="17"/>
      <c r="M56" s="17"/>
      <c r="N56" s="17"/>
      <c r="O56" s="11"/>
    </row>
    <row r="57" customFormat="false" ht="15" hidden="false" customHeight="false" outlineLevel="0" collapsed="false">
      <c r="A57" s="35" t="n">
        <v>39498</v>
      </c>
      <c r="B57" s="17" t="n">
        <v>0</v>
      </c>
      <c r="C57" s="17" t="n">
        <v>0</v>
      </c>
      <c r="D57" s="17" t="n">
        <v>0</v>
      </c>
      <c r="E57" s="21" t="n">
        <f aca="false">(B57+C57+D57)/3</f>
        <v>0</v>
      </c>
      <c r="K57" s="66"/>
      <c r="L57" s="17"/>
      <c r="M57" s="17"/>
      <c r="N57" s="17"/>
      <c r="O57" s="11"/>
    </row>
    <row r="58" customFormat="false" ht="15" hidden="false" customHeight="false" outlineLevel="0" collapsed="false">
      <c r="A58" s="35" t="n">
        <v>39499</v>
      </c>
      <c r="B58" s="17" t="n">
        <v>0</v>
      </c>
      <c r="C58" s="17" t="n">
        <v>0</v>
      </c>
      <c r="D58" s="17" t="n">
        <v>0</v>
      </c>
      <c r="E58" s="21" t="n">
        <f aca="false">(B58+C58+D58)/3</f>
        <v>0</v>
      </c>
      <c r="K58" s="66"/>
      <c r="L58" s="17"/>
      <c r="M58" s="17"/>
      <c r="N58" s="17"/>
      <c r="O58" s="11"/>
    </row>
    <row r="59" customFormat="false" ht="15" hidden="false" customHeight="false" outlineLevel="0" collapsed="false">
      <c r="A59" s="35" t="n">
        <v>39500</v>
      </c>
      <c r="B59" s="17" t="n">
        <v>0</v>
      </c>
      <c r="C59" s="17" t="n">
        <v>0</v>
      </c>
      <c r="D59" s="17" t="n">
        <v>0</v>
      </c>
      <c r="E59" s="21" t="n">
        <f aca="false">(B59+C59+D59)/3</f>
        <v>0</v>
      </c>
      <c r="K59" s="66"/>
      <c r="L59" s="17"/>
      <c r="M59" s="17"/>
      <c r="N59" s="17"/>
      <c r="O59" s="11"/>
    </row>
    <row r="60" customFormat="false" ht="15" hidden="false" customHeight="false" outlineLevel="0" collapsed="false">
      <c r="A60" s="35" t="n">
        <v>39501</v>
      </c>
      <c r="B60" s="17" t="n">
        <v>0</v>
      </c>
      <c r="C60" s="17" t="n">
        <v>0</v>
      </c>
      <c r="D60" s="17" t="n">
        <v>0</v>
      </c>
      <c r="E60" s="21" t="n">
        <f aca="false">(B60+C60+D60)/3</f>
        <v>0</v>
      </c>
      <c r="K60" s="66"/>
      <c r="L60" s="17"/>
      <c r="M60" s="17"/>
      <c r="N60" s="17"/>
      <c r="O60" s="11"/>
    </row>
    <row r="61" customFormat="false" ht="15" hidden="false" customHeight="false" outlineLevel="0" collapsed="false">
      <c r="A61" s="35" t="n">
        <v>39502</v>
      </c>
      <c r="B61" s="17" t="n">
        <v>0</v>
      </c>
      <c r="C61" s="17" t="n">
        <v>0</v>
      </c>
      <c r="D61" s="17" t="n">
        <v>0</v>
      </c>
      <c r="E61" s="21" t="n">
        <f aca="false">(B61+C61+D61)/3</f>
        <v>0</v>
      </c>
      <c r="K61" s="66"/>
      <c r="L61" s="17"/>
      <c r="M61" s="17"/>
      <c r="N61" s="17"/>
      <c r="O61" s="11"/>
    </row>
    <row r="62" customFormat="false" ht="15" hidden="false" customHeight="false" outlineLevel="0" collapsed="false">
      <c r="A62" s="35" t="n">
        <v>39503</v>
      </c>
      <c r="B62" s="17" t="n">
        <v>0</v>
      </c>
      <c r="C62" s="17" t="n">
        <v>0</v>
      </c>
      <c r="D62" s="17" t="n">
        <v>0</v>
      </c>
      <c r="E62" s="21" t="n">
        <f aca="false">(B62+C62+D62)/3</f>
        <v>0</v>
      </c>
      <c r="K62" s="66"/>
      <c r="L62" s="17"/>
      <c r="M62" s="17"/>
      <c r="N62" s="17"/>
      <c r="O62" s="11"/>
    </row>
    <row r="63" customFormat="false" ht="15" hidden="false" customHeight="false" outlineLevel="0" collapsed="false">
      <c r="A63" s="35" t="n">
        <v>39504</v>
      </c>
      <c r="B63" s="17" t="n">
        <v>0</v>
      </c>
      <c r="C63" s="17" t="n">
        <v>0</v>
      </c>
      <c r="D63" s="17" t="n">
        <v>0</v>
      </c>
      <c r="E63" s="21" t="n">
        <f aca="false">(B63+C63+D63)/3</f>
        <v>0</v>
      </c>
      <c r="K63" s="66"/>
      <c r="L63" s="17"/>
      <c r="M63" s="17"/>
      <c r="N63" s="17"/>
      <c r="O63" s="11"/>
    </row>
    <row r="64" customFormat="false" ht="15" hidden="false" customHeight="false" outlineLevel="0" collapsed="false">
      <c r="A64" s="35" t="n">
        <v>39505</v>
      </c>
      <c r="B64" s="17" t="n">
        <v>0</v>
      </c>
      <c r="C64" s="17" t="n">
        <v>0</v>
      </c>
      <c r="D64" s="17" t="n">
        <v>0</v>
      </c>
      <c r="E64" s="21" t="n">
        <f aca="false">(B64+C64+D64)/3</f>
        <v>0</v>
      </c>
      <c r="K64" s="66"/>
      <c r="L64" s="17"/>
      <c r="M64" s="17"/>
      <c r="N64" s="17"/>
      <c r="O64" s="11"/>
    </row>
    <row r="65" customFormat="false" ht="15" hidden="false" customHeight="false" outlineLevel="0" collapsed="false">
      <c r="A65" s="35" t="n">
        <v>39506</v>
      </c>
      <c r="B65" s="17" t="n">
        <v>0</v>
      </c>
      <c r="C65" s="17" t="n">
        <v>0</v>
      </c>
      <c r="D65" s="17" t="n">
        <v>0</v>
      </c>
      <c r="E65" s="21" t="n">
        <f aca="false">(B65+C65+D65)/3</f>
        <v>0</v>
      </c>
      <c r="K65" s="66"/>
      <c r="L65" s="17"/>
      <c r="M65" s="17"/>
      <c r="N65" s="17"/>
      <c r="O65" s="11"/>
    </row>
    <row r="66" customFormat="false" ht="15" hidden="false" customHeight="false" outlineLevel="0" collapsed="false">
      <c r="A66" s="35" t="n">
        <v>39507</v>
      </c>
      <c r="B66" s="17" t="n">
        <v>0</v>
      </c>
      <c r="C66" s="17" t="n">
        <v>0</v>
      </c>
      <c r="D66" s="17" t="n">
        <v>0</v>
      </c>
      <c r="E66" s="21" t="n">
        <f aca="false">(B66+C66+D66)/3</f>
        <v>0</v>
      </c>
      <c r="K66" s="66"/>
      <c r="L66" s="17"/>
      <c r="M66" s="17"/>
      <c r="N66" s="17"/>
      <c r="O66" s="11"/>
    </row>
    <row r="67" customFormat="false" ht="15" hidden="false" customHeight="false" outlineLevel="0" collapsed="false">
      <c r="A67" s="35" t="n">
        <v>39508</v>
      </c>
      <c r="B67" s="17" t="n">
        <v>0</v>
      </c>
      <c r="C67" s="17" t="n">
        <v>0</v>
      </c>
      <c r="D67" s="17" t="n">
        <v>0</v>
      </c>
      <c r="E67" s="21" t="n">
        <f aca="false">(B67+C67+D67)/3</f>
        <v>0</v>
      </c>
      <c r="K67" s="66"/>
      <c r="L67" s="17"/>
      <c r="M67" s="17"/>
      <c r="N67" s="17"/>
      <c r="O67" s="11"/>
    </row>
    <row r="68" customFormat="false" ht="15" hidden="false" customHeight="false" outlineLevel="0" collapsed="false">
      <c r="A68" s="35" t="n">
        <v>39509</v>
      </c>
      <c r="B68" s="17" t="n">
        <v>0</v>
      </c>
      <c r="C68" s="17" t="n">
        <v>0</v>
      </c>
      <c r="D68" s="17" t="n">
        <v>0</v>
      </c>
      <c r="E68" s="21" t="n">
        <f aca="false">(B68+C68+D68)/3</f>
        <v>0</v>
      </c>
      <c r="K68" s="66"/>
      <c r="L68" s="17"/>
      <c r="M68" s="17"/>
      <c r="N68" s="17"/>
      <c r="O68" s="11"/>
    </row>
    <row r="69" customFormat="false" ht="15" hidden="false" customHeight="false" outlineLevel="0" collapsed="false">
      <c r="A69" s="35" t="n">
        <v>39510</v>
      </c>
      <c r="B69" s="17" t="n">
        <v>0</v>
      </c>
      <c r="C69" s="17" t="n">
        <v>0</v>
      </c>
      <c r="D69" s="17" t="n">
        <v>0</v>
      </c>
      <c r="E69" s="21" t="n">
        <f aca="false">(B69+C69+D69)/3</f>
        <v>0</v>
      </c>
      <c r="K69" s="66"/>
      <c r="L69" s="17"/>
      <c r="M69" s="17"/>
      <c r="N69" s="17"/>
      <c r="O69" s="11"/>
    </row>
    <row r="70" customFormat="false" ht="15" hidden="false" customHeight="false" outlineLevel="0" collapsed="false">
      <c r="A70" s="35" t="n">
        <v>39511</v>
      </c>
      <c r="B70" s="17" t="n">
        <v>0</v>
      </c>
      <c r="C70" s="17" t="n">
        <v>0</v>
      </c>
      <c r="D70" s="17" t="n">
        <v>0</v>
      </c>
      <c r="E70" s="21" t="n">
        <f aca="false">(B70+C70+D70)/3</f>
        <v>0</v>
      </c>
      <c r="K70" s="66"/>
      <c r="L70" s="17"/>
      <c r="M70" s="17"/>
      <c r="N70" s="17"/>
      <c r="O70" s="11"/>
    </row>
    <row r="71" customFormat="false" ht="15" hidden="false" customHeight="false" outlineLevel="0" collapsed="false">
      <c r="A71" s="35" t="n">
        <v>39512</v>
      </c>
      <c r="B71" s="17" t="n">
        <v>0</v>
      </c>
      <c r="C71" s="17" t="n">
        <v>0</v>
      </c>
      <c r="D71" s="17" t="n">
        <v>0</v>
      </c>
      <c r="E71" s="21" t="n">
        <f aca="false">(B71+C71+D71)/3</f>
        <v>0</v>
      </c>
      <c r="K71" s="66"/>
      <c r="L71" s="17"/>
      <c r="M71" s="17"/>
      <c r="N71" s="17"/>
      <c r="O71" s="11"/>
    </row>
    <row r="72" customFormat="false" ht="15" hidden="false" customHeight="false" outlineLevel="0" collapsed="false">
      <c r="A72" s="35" t="n">
        <v>39513</v>
      </c>
      <c r="B72" s="17" t="n">
        <v>0</v>
      </c>
      <c r="C72" s="17" t="n">
        <v>0</v>
      </c>
      <c r="D72" s="17" t="n">
        <v>0</v>
      </c>
      <c r="E72" s="21" t="n">
        <f aca="false">(B72+C72+D72)/3</f>
        <v>0</v>
      </c>
      <c r="K72" s="66"/>
      <c r="L72" s="17"/>
      <c r="M72" s="17"/>
      <c r="N72" s="17"/>
      <c r="O72" s="11"/>
    </row>
    <row r="73" customFormat="false" ht="15" hidden="false" customHeight="false" outlineLevel="0" collapsed="false">
      <c r="A73" s="35" t="n">
        <v>39514</v>
      </c>
      <c r="B73" s="17" t="n">
        <v>0</v>
      </c>
      <c r="C73" s="17" t="n">
        <v>0</v>
      </c>
      <c r="D73" s="17" t="n">
        <v>0</v>
      </c>
      <c r="E73" s="21" t="n">
        <f aca="false">(B73+C73+D73)/3</f>
        <v>0</v>
      </c>
      <c r="K73" s="66"/>
      <c r="L73" s="17"/>
      <c r="M73" s="17"/>
      <c r="N73" s="17"/>
      <c r="O73" s="11"/>
    </row>
    <row r="74" customFormat="false" ht="15" hidden="false" customHeight="false" outlineLevel="0" collapsed="false">
      <c r="A74" s="35" t="n">
        <v>39515</v>
      </c>
      <c r="B74" s="17" t="n">
        <v>0</v>
      </c>
      <c r="C74" s="17" t="n">
        <v>0</v>
      </c>
      <c r="D74" s="17" t="n">
        <v>0</v>
      </c>
      <c r="E74" s="21" t="n">
        <f aca="false">(B74+C74+D74)/3</f>
        <v>0</v>
      </c>
      <c r="K74" s="66"/>
      <c r="L74" s="17"/>
      <c r="M74" s="17"/>
      <c r="N74" s="17"/>
      <c r="O74" s="11"/>
    </row>
    <row r="75" customFormat="false" ht="15" hidden="false" customHeight="false" outlineLevel="0" collapsed="false">
      <c r="A75" s="35" t="n">
        <v>39516</v>
      </c>
      <c r="B75" s="17" t="n">
        <v>0</v>
      </c>
      <c r="C75" s="17" t="n">
        <v>0</v>
      </c>
      <c r="D75" s="17" t="n">
        <v>0</v>
      </c>
      <c r="E75" s="21" t="n">
        <f aca="false">(B75+C75+D75)/3</f>
        <v>0</v>
      </c>
      <c r="K75" s="66"/>
      <c r="L75" s="17"/>
      <c r="M75" s="17"/>
      <c r="N75" s="17"/>
      <c r="O75" s="11"/>
    </row>
    <row r="76" customFormat="false" ht="15" hidden="false" customHeight="false" outlineLevel="0" collapsed="false">
      <c r="A76" s="35" t="n">
        <v>39517</v>
      </c>
      <c r="B76" s="17" t="n">
        <v>0</v>
      </c>
      <c r="C76" s="17" t="n">
        <v>0</v>
      </c>
      <c r="D76" s="17" t="n">
        <v>0</v>
      </c>
      <c r="E76" s="21" t="n">
        <f aca="false">(B76+C76+D76)/3</f>
        <v>0</v>
      </c>
      <c r="K76" s="66"/>
      <c r="L76" s="17"/>
      <c r="M76" s="17"/>
      <c r="N76" s="17"/>
      <c r="O76" s="11"/>
    </row>
    <row r="77" customFormat="false" ht="15" hidden="false" customHeight="false" outlineLevel="0" collapsed="false">
      <c r="A77" s="35" t="n">
        <v>39518</v>
      </c>
      <c r="B77" s="17" t="n">
        <v>0</v>
      </c>
      <c r="C77" s="17" t="n">
        <v>0</v>
      </c>
      <c r="D77" s="17" t="n">
        <v>0</v>
      </c>
      <c r="E77" s="21" t="n">
        <f aca="false">(B77+C77+D77)/3</f>
        <v>0</v>
      </c>
      <c r="K77" s="66"/>
      <c r="L77" s="17"/>
      <c r="M77" s="17"/>
      <c r="N77" s="17"/>
      <c r="O77" s="11"/>
    </row>
    <row r="78" customFormat="false" ht="15" hidden="false" customHeight="false" outlineLevel="0" collapsed="false">
      <c r="A78" s="35" t="n">
        <v>39519</v>
      </c>
      <c r="B78" s="17" t="n">
        <v>0</v>
      </c>
      <c r="C78" s="17" t="n">
        <v>0</v>
      </c>
      <c r="D78" s="17" t="n">
        <v>0</v>
      </c>
      <c r="E78" s="21" t="n">
        <f aca="false">(B78+C78+D78)/3</f>
        <v>0</v>
      </c>
      <c r="K78" s="66"/>
      <c r="L78" s="17"/>
      <c r="M78" s="17"/>
      <c r="N78" s="17"/>
      <c r="O78" s="11"/>
    </row>
    <row r="79" customFormat="false" ht="15" hidden="false" customHeight="false" outlineLevel="0" collapsed="false">
      <c r="A79" s="35" t="n">
        <v>39520</v>
      </c>
      <c r="B79" s="17" t="n">
        <v>0</v>
      </c>
      <c r="C79" s="17" t="n">
        <v>0</v>
      </c>
      <c r="D79" s="17" t="n">
        <v>0</v>
      </c>
      <c r="E79" s="21" t="n">
        <f aca="false">(B79+C79+D79)/3</f>
        <v>0</v>
      </c>
      <c r="K79" s="66"/>
      <c r="L79" s="17"/>
      <c r="M79" s="17"/>
      <c r="N79" s="17"/>
      <c r="O79" s="11"/>
    </row>
    <row r="80" customFormat="false" ht="15" hidden="false" customHeight="false" outlineLevel="0" collapsed="false">
      <c r="A80" s="35" t="n">
        <v>39521</v>
      </c>
      <c r="B80" s="17" t="n">
        <v>0</v>
      </c>
      <c r="C80" s="17" t="n">
        <v>0</v>
      </c>
      <c r="D80" s="17" t="n">
        <v>0</v>
      </c>
      <c r="E80" s="21" t="n">
        <f aca="false">(B80+C80+D80)/3</f>
        <v>0</v>
      </c>
      <c r="K80" s="66"/>
      <c r="L80" s="17"/>
      <c r="M80" s="17"/>
      <c r="N80" s="17"/>
      <c r="O80" s="11"/>
    </row>
    <row r="81" customFormat="false" ht="15" hidden="false" customHeight="false" outlineLevel="0" collapsed="false">
      <c r="A81" s="35" t="n">
        <v>39522</v>
      </c>
      <c r="B81" s="17" t="n">
        <v>0</v>
      </c>
      <c r="C81" s="17" t="n">
        <v>0</v>
      </c>
      <c r="D81" s="17" t="n">
        <v>0</v>
      </c>
      <c r="E81" s="21" t="n">
        <f aca="false">(B81+C81+D81)/3</f>
        <v>0</v>
      </c>
      <c r="K81" s="66"/>
      <c r="L81" s="17"/>
      <c r="M81" s="17"/>
      <c r="N81" s="17"/>
      <c r="O81" s="11"/>
    </row>
    <row r="82" customFormat="false" ht="15" hidden="false" customHeight="false" outlineLevel="0" collapsed="false">
      <c r="A82" s="35" t="n">
        <v>39523</v>
      </c>
      <c r="B82" s="17" t="n">
        <v>0</v>
      </c>
      <c r="C82" s="17" t="n">
        <v>0</v>
      </c>
      <c r="D82" s="17" t="n">
        <v>0</v>
      </c>
      <c r="E82" s="21" t="n">
        <f aca="false">(B82+C82+D82)/3</f>
        <v>0</v>
      </c>
      <c r="K82" s="66"/>
      <c r="L82" s="17"/>
      <c r="M82" s="17"/>
      <c r="N82" s="17"/>
      <c r="O82" s="11"/>
    </row>
    <row r="83" customFormat="false" ht="15" hidden="false" customHeight="false" outlineLevel="0" collapsed="false">
      <c r="A83" s="35" t="n">
        <v>39524</v>
      </c>
      <c r="B83" s="17" t="n">
        <v>0</v>
      </c>
      <c r="C83" s="17" t="n">
        <v>0</v>
      </c>
      <c r="D83" s="17" t="n">
        <v>0</v>
      </c>
      <c r="E83" s="21" t="n">
        <f aca="false">(B83+C83+D83)/3</f>
        <v>0</v>
      </c>
      <c r="K83" s="66"/>
      <c r="L83" s="17"/>
      <c r="M83" s="17"/>
      <c r="N83" s="17"/>
      <c r="O83" s="11"/>
    </row>
    <row r="84" customFormat="false" ht="15" hidden="false" customHeight="false" outlineLevel="0" collapsed="false">
      <c r="A84" s="35" t="n">
        <v>39525</v>
      </c>
      <c r="B84" s="17" t="n">
        <v>0</v>
      </c>
      <c r="C84" s="17" t="n">
        <v>0</v>
      </c>
      <c r="D84" s="17" t="n">
        <v>0</v>
      </c>
      <c r="E84" s="21" t="n">
        <f aca="false">(B84+C84+D84)/3</f>
        <v>0</v>
      </c>
      <c r="K84" s="66"/>
      <c r="L84" s="17"/>
      <c r="M84" s="17"/>
      <c r="N84" s="17"/>
      <c r="O84" s="11"/>
    </row>
    <row r="85" customFormat="false" ht="15" hidden="false" customHeight="false" outlineLevel="0" collapsed="false">
      <c r="A85" s="35" t="n">
        <v>39526</v>
      </c>
      <c r="B85" s="17" t="n">
        <v>0</v>
      </c>
      <c r="C85" s="17" t="n">
        <v>0</v>
      </c>
      <c r="D85" s="17" t="n">
        <v>0</v>
      </c>
      <c r="E85" s="21" t="n">
        <f aca="false">(B85+C85+D85)/3</f>
        <v>0</v>
      </c>
      <c r="K85" s="66"/>
      <c r="L85" s="17"/>
      <c r="M85" s="17"/>
      <c r="N85" s="17"/>
      <c r="O85" s="11"/>
    </row>
    <row r="86" customFormat="false" ht="15" hidden="false" customHeight="false" outlineLevel="0" collapsed="false">
      <c r="A86" s="35" t="n">
        <v>39527</v>
      </c>
      <c r="B86" s="17" t="n">
        <v>0</v>
      </c>
      <c r="C86" s="17" t="n">
        <v>0</v>
      </c>
      <c r="D86" s="17" t="n">
        <v>0</v>
      </c>
      <c r="E86" s="21" t="n">
        <f aca="false">(B86+C86+D86)/3</f>
        <v>0</v>
      </c>
      <c r="K86" s="66"/>
      <c r="L86" s="17"/>
      <c r="M86" s="17"/>
      <c r="N86" s="17"/>
      <c r="O86" s="11"/>
    </row>
    <row r="87" customFormat="false" ht="15" hidden="false" customHeight="false" outlineLevel="0" collapsed="false">
      <c r="A87" s="35" t="n">
        <v>39528</v>
      </c>
      <c r="B87" s="17" t="n">
        <v>0</v>
      </c>
      <c r="C87" s="17" t="n">
        <v>0</v>
      </c>
      <c r="D87" s="17" t="n">
        <v>0</v>
      </c>
      <c r="E87" s="21" t="n">
        <f aca="false">(B87+C87+D87)/3</f>
        <v>0</v>
      </c>
      <c r="K87" s="66"/>
      <c r="L87" s="17"/>
      <c r="M87" s="17"/>
      <c r="N87" s="17"/>
      <c r="O87" s="11"/>
    </row>
    <row r="88" customFormat="false" ht="15" hidden="false" customHeight="false" outlineLevel="0" collapsed="false">
      <c r="A88" s="35" t="n">
        <v>39529</v>
      </c>
      <c r="B88" s="17" t="n">
        <v>0</v>
      </c>
      <c r="C88" s="17" t="n">
        <v>0</v>
      </c>
      <c r="D88" s="17" t="n">
        <v>0</v>
      </c>
      <c r="E88" s="21" t="n">
        <f aca="false">(B88+C88+D88)/3</f>
        <v>0</v>
      </c>
      <c r="K88" s="66"/>
      <c r="L88" s="17"/>
      <c r="M88" s="17"/>
      <c r="N88" s="17"/>
      <c r="O88" s="11"/>
    </row>
    <row r="89" customFormat="false" ht="15" hidden="false" customHeight="false" outlineLevel="0" collapsed="false">
      <c r="A89" s="35" t="n">
        <v>39530</v>
      </c>
      <c r="B89" s="17" t="n">
        <v>0</v>
      </c>
      <c r="C89" s="17" t="n">
        <v>0</v>
      </c>
      <c r="D89" s="17" t="n">
        <v>0</v>
      </c>
      <c r="E89" s="21" t="n">
        <f aca="false">(B89+C89+D89)/3</f>
        <v>0</v>
      </c>
      <c r="K89" s="66"/>
      <c r="L89" s="17"/>
      <c r="M89" s="17"/>
      <c r="N89" s="17"/>
      <c r="O89" s="11"/>
    </row>
    <row r="90" customFormat="false" ht="15" hidden="false" customHeight="false" outlineLevel="0" collapsed="false">
      <c r="A90" s="35" t="n">
        <v>39531</v>
      </c>
      <c r="B90" s="17" t="n">
        <v>0</v>
      </c>
      <c r="C90" s="17" t="n">
        <v>0</v>
      </c>
      <c r="D90" s="17" t="n">
        <v>0</v>
      </c>
      <c r="E90" s="21" t="n">
        <f aca="false">(B90+C90+D90)/3</f>
        <v>0</v>
      </c>
      <c r="K90" s="66"/>
      <c r="L90" s="17"/>
      <c r="M90" s="17"/>
      <c r="N90" s="17"/>
      <c r="O90" s="11"/>
    </row>
    <row r="91" customFormat="false" ht="15" hidden="false" customHeight="false" outlineLevel="0" collapsed="false">
      <c r="A91" s="35" t="n">
        <v>39532</v>
      </c>
      <c r="B91" s="17" t="n">
        <v>0</v>
      </c>
      <c r="C91" s="17" t="n">
        <v>0</v>
      </c>
      <c r="D91" s="17" t="n">
        <v>0</v>
      </c>
      <c r="E91" s="21" t="n">
        <f aca="false">(B91+C91+D91)/3</f>
        <v>0</v>
      </c>
      <c r="K91" s="66"/>
      <c r="L91" s="17"/>
      <c r="M91" s="17"/>
      <c r="N91" s="17"/>
      <c r="O91" s="11"/>
    </row>
    <row r="92" customFormat="false" ht="15" hidden="false" customHeight="false" outlineLevel="0" collapsed="false">
      <c r="A92" s="35" t="n">
        <v>39533</v>
      </c>
      <c r="B92" s="17" t="n">
        <v>0</v>
      </c>
      <c r="C92" s="17" t="n">
        <v>0</v>
      </c>
      <c r="D92" s="17" t="n">
        <v>0</v>
      </c>
      <c r="E92" s="21" t="n">
        <f aca="false">(B92+C92+D92)/3</f>
        <v>0</v>
      </c>
      <c r="K92" s="66"/>
      <c r="L92" s="17"/>
      <c r="M92" s="17"/>
      <c r="N92" s="17"/>
      <c r="O92" s="11"/>
    </row>
    <row r="93" customFormat="false" ht="15" hidden="false" customHeight="false" outlineLevel="0" collapsed="false">
      <c r="A93" s="35" t="n">
        <v>39534</v>
      </c>
      <c r="B93" s="17" t="n">
        <v>0</v>
      </c>
      <c r="C93" s="17" t="n">
        <v>0</v>
      </c>
      <c r="D93" s="17" t="n">
        <v>0</v>
      </c>
      <c r="E93" s="21" t="n">
        <f aca="false">(B93+C93+D93)/3</f>
        <v>0</v>
      </c>
      <c r="K93" s="66"/>
      <c r="L93" s="17"/>
      <c r="M93" s="17"/>
      <c r="N93" s="17"/>
      <c r="O93" s="11"/>
    </row>
    <row r="94" customFormat="false" ht="15" hidden="false" customHeight="false" outlineLevel="0" collapsed="false">
      <c r="A94" s="35" t="n">
        <v>39535</v>
      </c>
      <c r="B94" s="17" t="n">
        <v>0</v>
      </c>
      <c r="C94" s="17" t="n">
        <v>0</v>
      </c>
      <c r="D94" s="17" t="n">
        <v>0</v>
      </c>
      <c r="E94" s="21" t="n">
        <f aca="false">(B94+C94+D94)/3</f>
        <v>0</v>
      </c>
      <c r="K94" s="66"/>
      <c r="L94" s="17"/>
      <c r="M94" s="17"/>
      <c r="N94" s="17"/>
      <c r="O94" s="11"/>
    </row>
    <row r="95" customFormat="false" ht="15" hidden="false" customHeight="false" outlineLevel="0" collapsed="false">
      <c r="A95" s="35" t="n">
        <v>39536</v>
      </c>
      <c r="B95" s="17" t="n">
        <v>0</v>
      </c>
      <c r="C95" s="17" t="n">
        <v>0</v>
      </c>
      <c r="D95" s="17" t="n">
        <v>0</v>
      </c>
      <c r="E95" s="21" t="n">
        <f aca="false">(B95+C95+D95)/3</f>
        <v>0</v>
      </c>
      <c r="K95" s="66"/>
      <c r="L95" s="17"/>
      <c r="M95" s="17"/>
      <c r="N95" s="17"/>
      <c r="O95" s="11"/>
    </row>
    <row r="96" customFormat="false" ht="15" hidden="false" customHeight="false" outlineLevel="0" collapsed="false">
      <c r="A96" s="35" t="n">
        <v>39537</v>
      </c>
      <c r="B96" s="17" t="n">
        <v>0</v>
      </c>
      <c r="C96" s="17" t="n">
        <v>0</v>
      </c>
      <c r="D96" s="17" t="n">
        <v>0</v>
      </c>
      <c r="E96" s="21" t="n">
        <f aca="false">(B96+C96+D96)/3</f>
        <v>0</v>
      </c>
      <c r="K96" s="66"/>
      <c r="L96" s="17"/>
      <c r="M96" s="17"/>
      <c r="N96" s="17"/>
      <c r="O96" s="11"/>
    </row>
    <row r="97" customFormat="false" ht="15" hidden="false" customHeight="false" outlineLevel="0" collapsed="false">
      <c r="A97" s="35" t="n">
        <v>39538</v>
      </c>
      <c r="B97" s="17" t="n">
        <v>0</v>
      </c>
      <c r="C97" s="17" t="n">
        <v>0</v>
      </c>
      <c r="D97" s="17" t="n">
        <v>0</v>
      </c>
      <c r="E97" s="21" t="n">
        <f aca="false">(B97+C97+D97)/3</f>
        <v>0</v>
      </c>
      <c r="K97" s="66"/>
      <c r="L97" s="17"/>
      <c r="M97" s="17"/>
      <c r="N97" s="17"/>
      <c r="O97" s="11"/>
    </row>
    <row r="98" customFormat="false" ht="15" hidden="false" customHeight="false" outlineLevel="0" collapsed="false">
      <c r="A98" s="35" t="n">
        <v>39539</v>
      </c>
      <c r="B98" s="17" t="n">
        <v>0</v>
      </c>
      <c r="C98" s="17" t="n">
        <v>0</v>
      </c>
      <c r="D98" s="17" t="n">
        <v>0</v>
      </c>
      <c r="E98" s="21" t="n">
        <f aca="false">(B98+C98+D98)/3</f>
        <v>0</v>
      </c>
      <c r="K98" s="66"/>
      <c r="L98" s="17"/>
      <c r="M98" s="17"/>
      <c r="N98" s="17"/>
      <c r="O98" s="11"/>
    </row>
    <row r="99" customFormat="false" ht="15" hidden="false" customHeight="false" outlineLevel="0" collapsed="false">
      <c r="A99" s="35" t="n">
        <v>39540</v>
      </c>
      <c r="B99" s="17" t="n">
        <v>0</v>
      </c>
      <c r="C99" s="17" t="n">
        <v>0</v>
      </c>
      <c r="D99" s="17" t="n">
        <v>0</v>
      </c>
      <c r="E99" s="21" t="n">
        <f aca="false">(B99+C99+D99)/3</f>
        <v>0</v>
      </c>
      <c r="K99" s="66"/>
      <c r="L99" s="17"/>
      <c r="M99" s="17"/>
      <c r="N99" s="17"/>
      <c r="O99" s="11"/>
    </row>
    <row r="100" customFormat="false" ht="15" hidden="false" customHeight="false" outlineLevel="0" collapsed="false">
      <c r="A100" s="35" t="n">
        <v>39541</v>
      </c>
      <c r="B100" s="17" t="n">
        <v>0</v>
      </c>
      <c r="C100" s="17" t="n">
        <v>0</v>
      </c>
      <c r="D100" s="17" t="n">
        <v>0</v>
      </c>
      <c r="E100" s="21" t="n">
        <f aca="false">(B100+C100+D100)/3</f>
        <v>0</v>
      </c>
      <c r="K100" s="66"/>
      <c r="L100" s="17"/>
      <c r="M100" s="17"/>
      <c r="N100" s="17"/>
      <c r="O100" s="11"/>
    </row>
    <row r="101" customFormat="false" ht="15" hidden="false" customHeight="false" outlineLevel="0" collapsed="false">
      <c r="A101" s="35" t="n">
        <v>39542</v>
      </c>
      <c r="B101" s="17" t="n">
        <v>0</v>
      </c>
      <c r="C101" s="17" t="n">
        <v>0</v>
      </c>
      <c r="D101" s="17" t="n">
        <v>0</v>
      </c>
      <c r="E101" s="21" t="n">
        <f aca="false">(B101+C101+D101)/3</f>
        <v>0</v>
      </c>
      <c r="K101" s="66"/>
      <c r="L101" s="17"/>
      <c r="M101" s="17"/>
      <c r="N101" s="17"/>
      <c r="O101" s="11"/>
    </row>
    <row r="102" customFormat="false" ht="15" hidden="false" customHeight="false" outlineLevel="0" collapsed="false">
      <c r="A102" s="35" t="n">
        <v>39543</v>
      </c>
      <c r="B102" s="17" t="n">
        <v>0</v>
      </c>
      <c r="C102" s="17" t="n">
        <v>0</v>
      </c>
      <c r="D102" s="17" t="n">
        <v>0</v>
      </c>
      <c r="E102" s="21" t="n">
        <f aca="false">(B102+C102+D102)/3</f>
        <v>0</v>
      </c>
      <c r="K102" s="66"/>
      <c r="L102" s="17"/>
      <c r="M102" s="17"/>
      <c r="N102" s="17"/>
      <c r="O102" s="11"/>
    </row>
    <row r="103" customFormat="false" ht="15" hidden="false" customHeight="false" outlineLevel="0" collapsed="false">
      <c r="A103" s="35" t="n">
        <v>39544</v>
      </c>
      <c r="B103" s="17" t="n">
        <v>0</v>
      </c>
      <c r="C103" s="17" t="n">
        <v>0</v>
      </c>
      <c r="D103" s="17" t="n">
        <v>0</v>
      </c>
      <c r="E103" s="21" t="n">
        <f aca="false">(B103+C103+D103)/3</f>
        <v>0</v>
      </c>
      <c r="K103" s="66"/>
      <c r="L103" s="17"/>
      <c r="M103" s="17"/>
      <c r="N103" s="17"/>
      <c r="O103" s="11"/>
    </row>
    <row r="104" customFormat="false" ht="15" hidden="false" customHeight="false" outlineLevel="0" collapsed="false">
      <c r="A104" s="35" t="n">
        <v>39545</v>
      </c>
      <c r="B104" s="92" t="n">
        <v>0</v>
      </c>
      <c r="C104" s="17" t="n">
        <v>0</v>
      </c>
      <c r="D104" s="17" t="n">
        <v>0</v>
      </c>
      <c r="E104" s="21" t="n">
        <f aca="false">(B104+C104+D104)/3</f>
        <v>0</v>
      </c>
      <c r="K104" s="66"/>
      <c r="L104" s="17"/>
      <c r="M104" s="17"/>
      <c r="N104" s="17"/>
      <c r="O104" s="11"/>
    </row>
    <row r="105" customFormat="false" ht="15" hidden="false" customHeight="false" outlineLevel="0" collapsed="false">
      <c r="A105" s="35" t="n">
        <v>39546</v>
      </c>
      <c r="B105" s="17" t="n">
        <v>0</v>
      </c>
      <c r="C105" s="17" t="n">
        <v>0</v>
      </c>
      <c r="D105" s="17" t="n">
        <v>0</v>
      </c>
      <c r="E105" s="21" t="n">
        <f aca="false">(B105+C105+D105)/3</f>
        <v>0</v>
      </c>
      <c r="K105" s="66"/>
      <c r="L105" s="17"/>
      <c r="M105" s="17"/>
      <c r="N105" s="17"/>
      <c r="O105" s="11"/>
    </row>
    <row r="106" customFormat="false" ht="15" hidden="false" customHeight="false" outlineLevel="0" collapsed="false">
      <c r="A106" s="35" t="n">
        <v>39547</v>
      </c>
      <c r="B106" s="17" t="n">
        <v>0</v>
      </c>
      <c r="C106" s="17" t="n">
        <v>0</v>
      </c>
      <c r="D106" s="17" t="n">
        <v>0</v>
      </c>
      <c r="E106" s="21" t="n">
        <f aca="false">(B106+C106+D106)/3</f>
        <v>0</v>
      </c>
      <c r="K106" s="66"/>
      <c r="L106" s="17"/>
      <c r="M106" s="17"/>
      <c r="N106" s="17"/>
      <c r="O106" s="11"/>
    </row>
    <row r="107" customFormat="false" ht="15" hidden="false" customHeight="false" outlineLevel="0" collapsed="false">
      <c r="A107" s="35" t="n">
        <v>39548</v>
      </c>
      <c r="B107" s="17" t="n">
        <v>0</v>
      </c>
      <c r="C107" s="17" t="n">
        <v>0</v>
      </c>
      <c r="D107" s="17" t="n">
        <v>0</v>
      </c>
      <c r="E107" s="21" t="n">
        <f aca="false">(B107+C107+D107)/3</f>
        <v>0</v>
      </c>
      <c r="K107" s="66"/>
      <c r="L107" s="17"/>
      <c r="M107" s="17"/>
      <c r="N107" s="17"/>
      <c r="O107" s="11"/>
    </row>
    <row r="108" customFormat="false" ht="15" hidden="false" customHeight="false" outlineLevel="0" collapsed="false">
      <c r="A108" s="35" t="n">
        <v>39549</v>
      </c>
      <c r="B108" s="17" t="n">
        <v>0</v>
      </c>
      <c r="C108" s="17" t="n">
        <v>0</v>
      </c>
      <c r="D108" s="17" t="n">
        <v>0</v>
      </c>
      <c r="E108" s="21" t="n">
        <f aca="false">(B108+C108+D108)/3</f>
        <v>0</v>
      </c>
      <c r="K108" s="66"/>
      <c r="L108" s="17"/>
      <c r="M108" s="17"/>
      <c r="N108" s="17"/>
      <c r="O108" s="11"/>
    </row>
    <row r="109" customFormat="false" ht="15" hidden="false" customHeight="false" outlineLevel="0" collapsed="false">
      <c r="A109" s="35" t="n">
        <v>39550</v>
      </c>
      <c r="B109" s="17" t="n">
        <v>0</v>
      </c>
      <c r="C109" s="17" t="n">
        <v>0</v>
      </c>
      <c r="D109" s="17" t="n">
        <v>0</v>
      </c>
      <c r="E109" s="21" t="n">
        <f aca="false">(B109+C109+D109)/3</f>
        <v>0</v>
      </c>
      <c r="K109" s="66"/>
      <c r="L109" s="17"/>
      <c r="M109" s="17"/>
      <c r="N109" s="17"/>
      <c r="O109" s="11"/>
    </row>
    <row r="110" customFormat="false" ht="15" hidden="false" customHeight="false" outlineLevel="0" collapsed="false">
      <c r="A110" s="35" t="n">
        <v>39551</v>
      </c>
      <c r="B110" s="17" t="n">
        <v>0</v>
      </c>
      <c r="C110" s="17" t="n">
        <v>0</v>
      </c>
      <c r="D110" s="17" t="n">
        <v>0</v>
      </c>
      <c r="E110" s="21" t="n">
        <f aca="false">(B110+C110+D110)/3</f>
        <v>0</v>
      </c>
      <c r="K110" s="66"/>
      <c r="L110" s="17"/>
      <c r="M110" s="17"/>
      <c r="N110" s="17"/>
      <c r="O110" s="11"/>
    </row>
    <row r="111" customFormat="false" ht="15" hidden="false" customHeight="false" outlineLevel="0" collapsed="false">
      <c r="A111" s="35" t="n">
        <v>39552</v>
      </c>
      <c r="B111" s="17" t="n">
        <v>0</v>
      </c>
      <c r="C111" s="17" t="n">
        <v>0</v>
      </c>
      <c r="D111" s="17" t="n">
        <v>0</v>
      </c>
      <c r="E111" s="21" t="n">
        <f aca="false">(B111+C111+D111)/3</f>
        <v>0</v>
      </c>
      <c r="K111" s="66"/>
      <c r="L111" s="17"/>
      <c r="M111" s="17"/>
      <c r="N111" s="17"/>
      <c r="O111" s="11"/>
    </row>
    <row r="112" customFormat="false" ht="15" hidden="false" customHeight="false" outlineLevel="0" collapsed="false">
      <c r="A112" s="35" t="n">
        <v>39553</v>
      </c>
      <c r="B112" s="17" t="n">
        <v>0</v>
      </c>
      <c r="C112" s="17" t="n">
        <v>0</v>
      </c>
      <c r="D112" s="17" t="n">
        <v>0</v>
      </c>
      <c r="E112" s="21" t="n">
        <f aca="false">(B112+C112+D112)/3</f>
        <v>0</v>
      </c>
      <c r="K112" s="66"/>
      <c r="L112" s="17"/>
      <c r="M112" s="17"/>
      <c r="N112" s="17"/>
      <c r="O112" s="11"/>
    </row>
    <row r="113" customFormat="false" ht="15" hidden="false" customHeight="false" outlineLevel="0" collapsed="false">
      <c r="A113" s="35" t="n">
        <v>39554</v>
      </c>
      <c r="B113" s="17" t="n">
        <v>0</v>
      </c>
      <c r="C113" s="17" t="n">
        <v>0</v>
      </c>
      <c r="D113" s="17" t="n">
        <v>0</v>
      </c>
      <c r="E113" s="21" t="n">
        <f aca="false">(B113+C113+D113)/3</f>
        <v>0</v>
      </c>
      <c r="K113" s="66"/>
      <c r="L113" s="17"/>
      <c r="M113" s="17"/>
      <c r="N113" s="17"/>
      <c r="O113" s="11"/>
    </row>
    <row r="114" customFormat="false" ht="15" hidden="false" customHeight="false" outlineLevel="0" collapsed="false">
      <c r="A114" s="35" t="n">
        <v>39555</v>
      </c>
      <c r="B114" s="17" t="n">
        <v>0</v>
      </c>
      <c r="C114" s="17" t="n">
        <v>0</v>
      </c>
      <c r="D114" s="17" t="n">
        <v>0</v>
      </c>
      <c r="E114" s="21" t="n">
        <f aca="false">(B114+C114+D114)/3</f>
        <v>0</v>
      </c>
      <c r="K114" s="66"/>
      <c r="L114" s="17"/>
      <c r="M114" s="17"/>
      <c r="N114" s="17"/>
      <c r="O114" s="11"/>
    </row>
    <row r="115" customFormat="false" ht="15" hidden="false" customHeight="false" outlineLevel="0" collapsed="false">
      <c r="A115" s="35" t="n">
        <v>39556</v>
      </c>
      <c r="B115" s="17" t="n">
        <v>0</v>
      </c>
      <c r="C115" s="17" t="n">
        <v>0</v>
      </c>
      <c r="D115" s="17" t="n">
        <v>0</v>
      </c>
      <c r="E115" s="21" t="n">
        <f aca="false">(B115+C115+D115)/3</f>
        <v>0</v>
      </c>
      <c r="K115" s="66"/>
      <c r="L115" s="17"/>
      <c r="M115" s="17"/>
      <c r="N115" s="17"/>
      <c r="O115" s="11"/>
    </row>
    <row r="116" customFormat="false" ht="15" hidden="false" customHeight="false" outlineLevel="0" collapsed="false">
      <c r="A116" s="35" t="n">
        <v>39557</v>
      </c>
      <c r="B116" s="17" t="n">
        <v>0</v>
      </c>
      <c r="C116" s="17" t="n">
        <v>0</v>
      </c>
      <c r="D116" s="17" t="n">
        <v>0</v>
      </c>
      <c r="E116" s="21" t="n">
        <f aca="false">(B116+C116+D116)/3</f>
        <v>0</v>
      </c>
      <c r="K116" s="66"/>
      <c r="L116" s="17"/>
      <c r="M116" s="17"/>
      <c r="N116" s="17"/>
      <c r="O116" s="11"/>
    </row>
    <row r="117" customFormat="false" ht="15" hidden="false" customHeight="false" outlineLevel="0" collapsed="false">
      <c r="A117" s="35" t="n">
        <v>39558</v>
      </c>
      <c r="B117" s="17" t="n">
        <v>0</v>
      </c>
      <c r="C117" s="17" t="n">
        <v>0</v>
      </c>
      <c r="D117" s="17" t="n">
        <v>0</v>
      </c>
      <c r="E117" s="21" t="n">
        <f aca="false">(B117+C117+D117)/3</f>
        <v>0</v>
      </c>
      <c r="K117" s="66"/>
      <c r="L117" s="17"/>
      <c r="M117" s="17"/>
      <c r="N117" s="17"/>
      <c r="O117" s="11"/>
    </row>
    <row r="118" customFormat="false" ht="15" hidden="false" customHeight="false" outlineLevel="0" collapsed="false">
      <c r="A118" s="35" t="n">
        <v>39559</v>
      </c>
      <c r="B118" s="17" t="n">
        <v>5.718</v>
      </c>
      <c r="C118" s="17" t="n">
        <v>2.6856</v>
      </c>
      <c r="D118" s="17" t="n">
        <v>2.862</v>
      </c>
      <c r="E118" s="21" t="n">
        <f aca="false">(B118+C118+D118)/3</f>
        <v>3.7552</v>
      </c>
      <c r="K118" s="66"/>
      <c r="L118" s="17"/>
      <c r="M118" s="17"/>
      <c r="N118" s="17"/>
      <c r="O118" s="11"/>
    </row>
    <row r="119" customFormat="false" ht="15" hidden="false" customHeight="false" outlineLevel="0" collapsed="false">
      <c r="A119" s="35" t="n">
        <v>39560</v>
      </c>
      <c r="B119" s="17" t="n">
        <v>5.718</v>
      </c>
      <c r="C119" s="17" t="n">
        <v>4.29</v>
      </c>
      <c r="D119" s="17" t="n">
        <v>2.862</v>
      </c>
      <c r="E119" s="21" t="n">
        <f aca="false">(B119+C119+D119)/3</f>
        <v>4.29</v>
      </c>
      <c r="K119" s="66"/>
      <c r="L119" s="17"/>
      <c r="M119" s="17"/>
      <c r="N119" s="17"/>
      <c r="O119" s="11"/>
    </row>
    <row r="120" customFormat="false" ht="15" hidden="false" customHeight="false" outlineLevel="0" collapsed="false">
      <c r="A120" s="35" t="n">
        <v>39561</v>
      </c>
      <c r="B120" s="17" t="n">
        <v>0</v>
      </c>
      <c r="C120" s="17" t="n">
        <v>0</v>
      </c>
      <c r="D120" s="17" t="n">
        <v>0</v>
      </c>
      <c r="E120" s="21" t="n">
        <f aca="false">(B120+C120+D120)/3</f>
        <v>0</v>
      </c>
      <c r="K120" s="66"/>
      <c r="L120" s="17"/>
      <c r="M120" s="17"/>
      <c r="N120" s="17"/>
      <c r="O120" s="11"/>
    </row>
    <row r="121" customFormat="false" ht="15" hidden="false" customHeight="false" outlineLevel="0" collapsed="false">
      <c r="A121" s="35" t="n">
        <v>39562</v>
      </c>
      <c r="B121" s="17" t="n">
        <v>0</v>
      </c>
      <c r="C121" s="17" t="n">
        <v>0</v>
      </c>
      <c r="D121" s="17" t="n">
        <v>0</v>
      </c>
      <c r="E121" s="21" t="n">
        <f aca="false">(B121+C121+D121)/3</f>
        <v>0</v>
      </c>
      <c r="K121" s="66"/>
      <c r="L121" s="17"/>
      <c r="M121" s="17"/>
      <c r="N121" s="17"/>
      <c r="O121" s="11"/>
    </row>
    <row r="122" customFormat="false" ht="15" hidden="false" customHeight="false" outlineLevel="0" collapsed="false">
      <c r="A122" s="35" t="n">
        <v>39563</v>
      </c>
      <c r="B122" s="17" t="n">
        <v>0</v>
      </c>
      <c r="C122" s="17" t="n">
        <v>0</v>
      </c>
      <c r="D122" s="17" t="n">
        <v>0</v>
      </c>
      <c r="E122" s="21" t="n">
        <f aca="false">(B122+C122+D122)/3</f>
        <v>0</v>
      </c>
      <c r="K122" s="66"/>
      <c r="L122" s="17"/>
      <c r="M122" s="17"/>
      <c r="N122" s="17"/>
      <c r="O122" s="11"/>
    </row>
    <row r="123" customFormat="false" ht="15" hidden="false" customHeight="false" outlineLevel="0" collapsed="false">
      <c r="A123" s="35" t="n">
        <v>39564</v>
      </c>
      <c r="B123" s="17" t="n">
        <v>0</v>
      </c>
      <c r="C123" s="17" t="n">
        <v>0</v>
      </c>
      <c r="D123" s="17" t="n">
        <v>0</v>
      </c>
      <c r="E123" s="21" t="n">
        <f aca="false">(B123+C123+D123)/3</f>
        <v>0</v>
      </c>
      <c r="K123" s="66"/>
      <c r="L123" s="17"/>
      <c r="M123" s="17"/>
      <c r="N123" s="17"/>
      <c r="O123" s="11"/>
    </row>
    <row r="124" customFormat="false" ht="15" hidden="false" customHeight="false" outlineLevel="0" collapsed="false">
      <c r="A124" s="35" t="n">
        <v>39565</v>
      </c>
      <c r="B124" s="17" t="n">
        <v>0</v>
      </c>
      <c r="C124" s="17" t="n">
        <v>0</v>
      </c>
      <c r="D124" s="17" t="n">
        <v>0</v>
      </c>
      <c r="E124" s="21" t="n">
        <f aca="false">(B124+C124+D124)/3</f>
        <v>0</v>
      </c>
      <c r="K124" s="66"/>
      <c r="L124" s="17"/>
      <c r="M124" s="17"/>
      <c r="N124" s="17"/>
      <c r="O124" s="11"/>
    </row>
    <row r="125" customFormat="false" ht="15" hidden="false" customHeight="false" outlineLevel="0" collapsed="false">
      <c r="A125" s="35" t="n">
        <v>39566</v>
      </c>
      <c r="B125" s="17" t="n">
        <v>0</v>
      </c>
      <c r="C125" s="17" t="n">
        <v>0</v>
      </c>
      <c r="D125" s="17" t="n">
        <v>0</v>
      </c>
      <c r="E125" s="21" t="n">
        <f aca="false">(B125+C125+D125)/3</f>
        <v>0</v>
      </c>
      <c r="K125" s="66"/>
      <c r="L125" s="17"/>
      <c r="M125" s="17"/>
      <c r="N125" s="17"/>
      <c r="O125" s="11"/>
    </row>
    <row r="126" customFormat="false" ht="15" hidden="false" customHeight="false" outlineLevel="0" collapsed="false">
      <c r="A126" s="35" t="n">
        <v>39567</v>
      </c>
      <c r="B126" s="17" t="n">
        <v>0</v>
      </c>
      <c r="C126" s="17" t="n">
        <v>0</v>
      </c>
      <c r="D126" s="17" t="n">
        <v>0</v>
      </c>
      <c r="E126" s="21" t="n">
        <f aca="false">(B126+C126+D126)/3</f>
        <v>0</v>
      </c>
      <c r="K126" s="66"/>
      <c r="L126" s="17"/>
      <c r="M126" s="17"/>
      <c r="N126" s="17"/>
      <c r="O126" s="11"/>
    </row>
    <row r="127" customFormat="false" ht="15" hidden="false" customHeight="false" outlineLevel="0" collapsed="false">
      <c r="A127" s="35" t="n">
        <v>39568</v>
      </c>
      <c r="B127" s="17" t="n">
        <v>0</v>
      </c>
      <c r="C127" s="17" t="n">
        <v>0</v>
      </c>
      <c r="D127" s="17" t="n">
        <v>0</v>
      </c>
      <c r="E127" s="21" t="n">
        <f aca="false">(B127+C127+D127)/3</f>
        <v>0</v>
      </c>
      <c r="K127" s="66"/>
      <c r="L127" s="17"/>
      <c r="M127" s="17"/>
      <c r="N127" s="17"/>
      <c r="O127" s="11"/>
    </row>
    <row r="128" customFormat="false" ht="15" hidden="false" customHeight="false" outlineLevel="0" collapsed="false">
      <c r="A128" s="35" t="n">
        <v>39569</v>
      </c>
      <c r="B128" s="17" t="n">
        <v>0</v>
      </c>
      <c r="C128" s="17" t="n">
        <v>0</v>
      </c>
      <c r="D128" s="17" t="n">
        <v>0</v>
      </c>
      <c r="E128" s="21" t="n">
        <f aca="false">(B128+C128+D128)/3</f>
        <v>0</v>
      </c>
      <c r="K128" s="66"/>
      <c r="L128" s="17"/>
      <c r="M128" s="17"/>
      <c r="N128" s="17"/>
      <c r="O128" s="11"/>
    </row>
    <row r="129" customFormat="false" ht="15" hidden="false" customHeight="false" outlineLevel="0" collapsed="false">
      <c r="A129" s="35" t="n">
        <v>39570</v>
      </c>
      <c r="B129" s="17" t="n">
        <v>0</v>
      </c>
      <c r="C129" s="17" t="n">
        <v>0</v>
      </c>
      <c r="D129" s="17" t="n">
        <v>0</v>
      </c>
      <c r="E129" s="21" t="n">
        <f aca="false">(B129+C129+D129)/3</f>
        <v>0</v>
      </c>
      <c r="K129" s="66"/>
      <c r="L129" s="17"/>
      <c r="M129" s="17"/>
      <c r="N129" s="17"/>
      <c r="O129" s="11"/>
    </row>
    <row r="130" customFormat="false" ht="15" hidden="false" customHeight="false" outlineLevel="0" collapsed="false">
      <c r="A130" s="35" t="n">
        <v>39571</v>
      </c>
      <c r="B130" s="17" t="n">
        <v>0</v>
      </c>
      <c r="C130" s="17" t="n">
        <v>0</v>
      </c>
      <c r="D130" s="17" t="n">
        <v>0</v>
      </c>
      <c r="E130" s="21" t="n">
        <f aca="false">(B130+C130+D130)/3</f>
        <v>0</v>
      </c>
      <c r="K130" s="66"/>
      <c r="L130" s="17"/>
      <c r="M130" s="17"/>
      <c r="N130" s="17"/>
      <c r="O130" s="11"/>
    </row>
    <row r="131" customFormat="false" ht="15" hidden="false" customHeight="false" outlineLevel="0" collapsed="false">
      <c r="A131" s="35" t="n">
        <v>39572</v>
      </c>
      <c r="B131" s="17" t="n">
        <v>0</v>
      </c>
      <c r="C131" s="17" t="n">
        <v>0</v>
      </c>
      <c r="D131" s="17" t="n">
        <v>0</v>
      </c>
      <c r="E131" s="21" t="n">
        <f aca="false">(B131+C131+D131)/3</f>
        <v>0</v>
      </c>
      <c r="K131" s="66"/>
      <c r="L131" s="17"/>
      <c r="M131" s="17"/>
      <c r="N131" s="17"/>
      <c r="O131" s="11"/>
    </row>
    <row r="132" customFormat="false" ht="15" hidden="false" customHeight="false" outlineLevel="0" collapsed="false">
      <c r="A132" s="35" t="n">
        <v>39573</v>
      </c>
      <c r="B132" s="17" t="n">
        <v>0</v>
      </c>
      <c r="C132" s="17" t="n">
        <v>0</v>
      </c>
      <c r="D132" s="17" t="n">
        <v>0</v>
      </c>
      <c r="E132" s="21" t="n">
        <f aca="false">(B132+C132+D132)/3</f>
        <v>0</v>
      </c>
      <c r="K132" s="66"/>
      <c r="L132" s="17"/>
      <c r="M132" s="17"/>
      <c r="N132" s="17"/>
      <c r="O132" s="11"/>
    </row>
    <row r="133" customFormat="false" ht="15" hidden="false" customHeight="false" outlineLevel="0" collapsed="false">
      <c r="A133" s="35" t="n">
        <v>39574</v>
      </c>
      <c r="B133" s="17" t="n">
        <v>0</v>
      </c>
      <c r="C133" s="17" t="n">
        <v>0</v>
      </c>
      <c r="D133" s="17" t="n">
        <v>0</v>
      </c>
      <c r="E133" s="21" t="n">
        <f aca="false">(B133+C133+D133)/3</f>
        <v>0</v>
      </c>
      <c r="K133" s="66"/>
      <c r="L133" s="17"/>
      <c r="M133" s="17"/>
      <c r="N133" s="17"/>
      <c r="O133" s="11"/>
    </row>
    <row r="134" customFormat="false" ht="15" hidden="false" customHeight="false" outlineLevel="0" collapsed="false">
      <c r="A134" s="35" t="n">
        <v>39575</v>
      </c>
      <c r="B134" s="17" t="n">
        <v>0</v>
      </c>
      <c r="C134" s="17" t="n">
        <v>0</v>
      </c>
      <c r="D134" s="17" t="n">
        <v>0</v>
      </c>
      <c r="E134" s="21" t="n">
        <f aca="false">(B134+C134+D134)/3</f>
        <v>0</v>
      </c>
      <c r="K134" s="66"/>
      <c r="L134" s="17"/>
      <c r="M134" s="17"/>
      <c r="N134" s="17"/>
      <c r="O134" s="11"/>
    </row>
    <row r="135" customFormat="false" ht="15" hidden="false" customHeight="false" outlineLevel="0" collapsed="false">
      <c r="A135" s="35" t="n">
        <v>39576</v>
      </c>
      <c r="B135" s="17" t="n">
        <v>0</v>
      </c>
      <c r="C135" s="17" t="n">
        <v>0</v>
      </c>
      <c r="D135" s="17" t="n">
        <v>0</v>
      </c>
      <c r="E135" s="21" t="n">
        <f aca="false">(B135+C135+D135)/3</f>
        <v>0</v>
      </c>
      <c r="K135" s="66"/>
      <c r="L135" s="17"/>
      <c r="M135" s="17"/>
      <c r="N135" s="17"/>
      <c r="O135" s="11"/>
    </row>
    <row r="136" customFormat="false" ht="15" hidden="false" customHeight="false" outlineLevel="0" collapsed="false">
      <c r="A136" s="35" t="n">
        <v>39577</v>
      </c>
      <c r="B136" s="17" t="n">
        <v>0</v>
      </c>
      <c r="C136" s="17" t="n">
        <v>0</v>
      </c>
      <c r="D136" s="17" t="n">
        <v>0</v>
      </c>
      <c r="E136" s="21" t="n">
        <f aca="false">(B136+C136+D136)/3</f>
        <v>0</v>
      </c>
      <c r="K136" s="66"/>
      <c r="L136" s="17"/>
      <c r="M136" s="17"/>
      <c r="N136" s="17"/>
      <c r="O136" s="11"/>
    </row>
    <row r="137" customFormat="false" ht="15" hidden="false" customHeight="false" outlineLevel="0" collapsed="false">
      <c r="A137" s="35" t="n">
        <v>39578</v>
      </c>
      <c r="B137" s="17" t="n">
        <v>0</v>
      </c>
      <c r="C137" s="17" t="n">
        <v>0</v>
      </c>
      <c r="D137" s="17" t="n">
        <v>0</v>
      </c>
      <c r="E137" s="21" t="n">
        <f aca="false">(B137+C137+D137)/3</f>
        <v>0</v>
      </c>
      <c r="K137" s="66"/>
      <c r="L137" s="17"/>
      <c r="M137" s="17"/>
      <c r="N137" s="17"/>
      <c r="O137" s="11"/>
    </row>
    <row r="138" customFormat="false" ht="15" hidden="false" customHeight="false" outlineLevel="0" collapsed="false">
      <c r="A138" s="35" t="n">
        <v>39579</v>
      </c>
      <c r="B138" s="17" t="n">
        <v>0</v>
      </c>
      <c r="C138" s="17" t="n">
        <v>0</v>
      </c>
      <c r="D138" s="17" t="n">
        <v>0</v>
      </c>
      <c r="E138" s="21" t="n">
        <f aca="false">(B138+C138+D138)/3</f>
        <v>0</v>
      </c>
      <c r="K138" s="66"/>
      <c r="L138" s="17"/>
      <c r="M138" s="17"/>
      <c r="N138" s="17"/>
      <c r="O138" s="11"/>
    </row>
    <row r="139" customFormat="false" ht="15" hidden="false" customHeight="false" outlineLevel="0" collapsed="false">
      <c r="A139" s="35" t="n">
        <v>39580</v>
      </c>
      <c r="B139" s="17" t="n">
        <v>0</v>
      </c>
      <c r="C139" s="17" t="n">
        <v>0</v>
      </c>
      <c r="D139" s="17" t="n">
        <v>0</v>
      </c>
      <c r="E139" s="21" t="n">
        <f aca="false">(B139+C139+D139)/3</f>
        <v>0</v>
      </c>
      <c r="K139" s="66"/>
      <c r="L139" s="17"/>
      <c r="M139" s="17"/>
      <c r="N139" s="17"/>
      <c r="O139" s="11"/>
    </row>
    <row r="140" customFormat="false" ht="15" hidden="false" customHeight="false" outlineLevel="0" collapsed="false">
      <c r="A140" s="35" t="n">
        <v>39581</v>
      </c>
      <c r="B140" s="17" t="n">
        <v>0</v>
      </c>
      <c r="C140" s="17" t="n">
        <v>0</v>
      </c>
      <c r="D140" s="17" t="n">
        <v>0</v>
      </c>
      <c r="E140" s="21" t="n">
        <f aca="false">(B140+C140+D140)/3</f>
        <v>0</v>
      </c>
      <c r="K140" s="66"/>
      <c r="L140" s="17"/>
      <c r="M140" s="17"/>
      <c r="N140" s="17"/>
      <c r="O140" s="11"/>
    </row>
    <row r="141" customFormat="false" ht="15" hidden="false" customHeight="false" outlineLevel="0" collapsed="false">
      <c r="A141" s="35" t="n">
        <v>39582</v>
      </c>
      <c r="B141" s="17" t="n">
        <v>0</v>
      </c>
      <c r="C141" s="17" t="n">
        <v>0</v>
      </c>
      <c r="D141" s="17" t="n">
        <v>0</v>
      </c>
      <c r="E141" s="21" t="n">
        <f aca="false">(B141+C141+D141)/3</f>
        <v>0</v>
      </c>
      <c r="K141" s="66"/>
      <c r="L141" s="17"/>
      <c r="M141" s="17"/>
      <c r="N141" s="17"/>
      <c r="O141" s="11"/>
    </row>
    <row r="142" customFormat="false" ht="15" hidden="false" customHeight="false" outlineLevel="0" collapsed="false">
      <c r="A142" s="35" t="n">
        <v>39583</v>
      </c>
      <c r="B142" s="17" t="n">
        <v>0</v>
      </c>
      <c r="C142" s="17" t="n">
        <v>0</v>
      </c>
      <c r="D142" s="17" t="n">
        <v>0</v>
      </c>
      <c r="E142" s="21" t="n">
        <f aca="false">(B142+C142+D142)/3</f>
        <v>0</v>
      </c>
      <c r="K142" s="66"/>
      <c r="L142" s="17"/>
      <c r="M142" s="17"/>
      <c r="N142" s="17"/>
      <c r="O142" s="11"/>
    </row>
    <row r="143" customFormat="false" ht="15" hidden="false" customHeight="false" outlineLevel="0" collapsed="false">
      <c r="A143" s="35" t="n">
        <v>39584</v>
      </c>
      <c r="B143" s="17" t="n">
        <v>0</v>
      </c>
      <c r="C143" s="17" t="n">
        <v>0</v>
      </c>
      <c r="D143" s="17" t="n">
        <v>0</v>
      </c>
      <c r="E143" s="21" t="n">
        <f aca="false">(B143+C143+D143)/3</f>
        <v>0</v>
      </c>
      <c r="K143" s="66"/>
      <c r="L143" s="17"/>
      <c r="M143" s="17"/>
      <c r="N143" s="17"/>
      <c r="O143" s="11"/>
    </row>
    <row r="144" customFormat="false" ht="15" hidden="false" customHeight="false" outlineLevel="0" collapsed="false">
      <c r="A144" s="35" t="n">
        <v>39585</v>
      </c>
      <c r="B144" s="17" t="n">
        <v>0</v>
      </c>
      <c r="C144" s="17" t="n">
        <v>0</v>
      </c>
      <c r="D144" s="17" t="n">
        <v>0</v>
      </c>
      <c r="E144" s="21" t="n">
        <f aca="false">(B144+C144+D144)/3</f>
        <v>0</v>
      </c>
      <c r="K144" s="66"/>
      <c r="L144" s="17"/>
      <c r="M144" s="17"/>
      <c r="N144" s="17"/>
      <c r="O144" s="11"/>
    </row>
    <row r="145" customFormat="false" ht="15" hidden="false" customHeight="false" outlineLevel="0" collapsed="false">
      <c r="A145" s="35" t="n">
        <v>39586</v>
      </c>
      <c r="B145" s="17" t="n">
        <v>0</v>
      </c>
      <c r="C145" s="17" t="n">
        <v>0</v>
      </c>
      <c r="D145" s="17" t="n">
        <v>0</v>
      </c>
      <c r="E145" s="21" t="n">
        <f aca="false">(B145+C145+D145)/3</f>
        <v>0</v>
      </c>
      <c r="K145" s="66"/>
      <c r="L145" s="17"/>
      <c r="M145" s="17"/>
      <c r="N145" s="17"/>
      <c r="O145" s="11"/>
    </row>
    <row r="146" customFormat="false" ht="15" hidden="false" customHeight="false" outlineLevel="0" collapsed="false">
      <c r="A146" s="35" t="n">
        <v>39587</v>
      </c>
      <c r="B146" s="17" t="n">
        <v>0</v>
      </c>
      <c r="C146" s="17" t="n">
        <v>0</v>
      </c>
      <c r="D146" s="17" t="n">
        <v>0</v>
      </c>
      <c r="E146" s="21" t="n">
        <f aca="false">(B146+C146+D146)/3</f>
        <v>0</v>
      </c>
      <c r="K146" s="66"/>
      <c r="L146" s="17"/>
      <c r="M146" s="17"/>
      <c r="N146" s="17"/>
      <c r="O146" s="11"/>
    </row>
    <row r="147" customFormat="false" ht="15" hidden="false" customHeight="false" outlineLevel="0" collapsed="false">
      <c r="A147" s="35" t="n">
        <v>39588</v>
      </c>
      <c r="B147" s="17" t="n">
        <v>0</v>
      </c>
      <c r="C147" s="17" t="n">
        <v>0</v>
      </c>
      <c r="D147" s="17" t="n">
        <v>0</v>
      </c>
      <c r="E147" s="21" t="n">
        <f aca="false">(B147+C147+D147)/3</f>
        <v>0</v>
      </c>
      <c r="K147" s="66"/>
      <c r="L147" s="17"/>
      <c r="M147" s="17"/>
      <c r="N147" s="17"/>
      <c r="O147" s="11"/>
    </row>
    <row r="148" customFormat="false" ht="15" hidden="false" customHeight="false" outlineLevel="0" collapsed="false">
      <c r="A148" s="35" t="n">
        <v>39589</v>
      </c>
      <c r="B148" s="17" t="n">
        <v>0</v>
      </c>
      <c r="C148" s="17" t="n">
        <v>0</v>
      </c>
      <c r="D148" s="17" t="n">
        <v>0</v>
      </c>
      <c r="E148" s="21" t="n">
        <f aca="false">(B148+C148+D148)/3</f>
        <v>0</v>
      </c>
      <c r="K148" s="66"/>
      <c r="L148" s="17"/>
      <c r="M148" s="17"/>
      <c r="N148" s="17"/>
      <c r="O148" s="11"/>
    </row>
    <row r="149" customFormat="false" ht="15" hidden="false" customHeight="false" outlineLevel="0" collapsed="false">
      <c r="A149" s="35" t="n">
        <v>39590</v>
      </c>
      <c r="B149" s="17" t="n">
        <v>0</v>
      </c>
      <c r="C149" s="17" t="n">
        <v>0</v>
      </c>
      <c r="D149" s="17" t="n">
        <v>0</v>
      </c>
      <c r="E149" s="21" t="n">
        <f aca="false">(B149+C149+D149)/3</f>
        <v>0</v>
      </c>
      <c r="K149" s="66"/>
      <c r="L149" s="17"/>
      <c r="M149" s="17"/>
      <c r="N149" s="17"/>
      <c r="O149" s="11"/>
    </row>
    <row r="150" customFormat="false" ht="15" hidden="false" customHeight="false" outlineLevel="0" collapsed="false">
      <c r="A150" s="35" t="n">
        <v>39591</v>
      </c>
      <c r="B150" s="17" t="n">
        <v>0</v>
      </c>
      <c r="C150" s="17" t="n">
        <v>0</v>
      </c>
      <c r="D150" s="17" t="n">
        <v>0</v>
      </c>
      <c r="E150" s="21" t="n">
        <f aca="false">(B150+C150+D150)/3</f>
        <v>0</v>
      </c>
      <c r="K150" s="66"/>
      <c r="L150" s="17"/>
      <c r="M150" s="17"/>
      <c r="N150" s="17"/>
      <c r="O150" s="11"/>
    </row>
    <row r="151" customFormat="false" ht="15" hidden="false" customHeight="false" outlineLevel="0" collapsed="false">
      <c r="A151" s="35" t="n">
        <v>39592</v>
      </c>
      <c r="B151" s="17" t="n">
        <v>0</v>
      </c>
      <c r="C151" s="17" t="n">
        <v>0</v>
      </c>
      <c r="D151" s="17" t="n">
        <v>0</v>
      </c>
      <c r="E151" s="21" t="n">
        <f aca="false">(B151+C151+D151)/3</f>
        <v>0</v>
      </c>
      <c r="K151" s="66"/>
      <c r="L151" s="17"/>
      <c r="M151" s="17"/>
      <c r="N151" s="17"/>
      <c r="O151" s="11"/>
    </row>
    <row r="152" customFormat="false" ht="15" hidden="false" customHeight="false" outlineLevel="0" collapsed="false">
      <c r="A152" s="35" t="n">
        <v>39593</v>
      </c>
      <c r="B152" s="17" t="n">
        <v>0</v>
      </c>
      <c r="C152" s="17" t="n">
        <v>0</v>
      </c>
      <c r="D152" s="17" t="n">
        <v>0</v>
      </c>
      <c r="E152" s="21" t="n">
        <f aca="false">(B152+C152+D152)/3</f>
        <v>0</v>
      </c>
      <c r="K152" s="66"/>
      <c r="L152" s="17"/>
      <c r="M152" s="17"/>
      <c r="N152" s="17"/>
      <c r="O152" s="11"/>
    </row>
    <row r="153" customFormat="false" ht="15" hidden="false" customHeight="false" outlineLevel="0" collapsed="false">
      <c r="A153" s="35" t="n">
        <v>39594</v>
      </c>
      <c r="B153" s="17" t="n">
        <v>0</v>
      </c>
      <c r="C153" s="17" t="n">
        <v>0</v>
      </c>
      <c r="D153" s="17" t="n">
        <v>0</v>
      </c>
      <c r="E153" s="21" t="n">
        <f aca="false">(B153+C153+D153)/3</f>
        <v>0</v>
      </c>
      <c r="K153" s="66"/>
      <c r="L153" s="17"/>
      <c r="M153" s="17"/>
      <c r="N153" s="17"/>
      <c r="O153" s="11"/>
    </row>
    <row r="154" customFormat="false" ht="15" hidden="false" customHeight="false" outlineLevel="0" collapsed="false">
      <c r="A154" s="35" t="n">
        <v>39595</v>
      </c>
      <c r="B154" s="17" t="n">
        <v>0</v>
      </c>
      <c r="C154" s="17" t="n">
        <v>0</v>
      </c>
      <c r="D154" s="17" t="n">
        <v>0</v>
      </c>
      <c r="E154" s="21" t="n">
        <f aca="false">(B154+C154+D154)/3</f>
        <v>0</v>
      </c>
      <c r="K154" s="66"/>
      <c r="L154" s="17"/>
      <c r="M154" s="17"/>
      <c r="N154" s="17"/>
      <c r="O154" s="11"/>
    </row>
    <row r="155" customFormat="false" ht="15" hidden="false" customHeight="false" outlineLevel="0" collapsed="false">
      <c r="A155" s="35" t="n">
        <v>39596</v>
      </c>
      <c r="B155" s="17" t="n">
        <v>0</v>
      </c>
      <c r="C155" s="17" t="n">
        <v>0</v>
      </c>
      <c r="D155" s="17" t="n">
        <v>0</v>
      </c>
      <c r="E155" s="21" t="n">
        <f aca="false">(B155+C155+D155)/3</f>
        <v>0</v>
      </c>
      <c r="K155" s="66"/>
      <c r="L155" s="17"/>
      <c r="M155" s="17"/>
      <c r="N155" s="17"/>
      <c r="O155" s="11"/>
    </row>
    <row r="156" customFormat="false" ht="15" hidden="false" customHeight="false" outlineLevel="0" collapsed="false">
      <c r="A156" s="35" t="n">
        <v>39597</v>
      </c>
      <c r="B156" s="17" t="n">
        <v>0</v>
      </c>
      <c r="C156" s="17" t="n">
        <v>0</v>
      </c>
      <c r="D156" s="17" t="n">
        <v>0</v>
      </c>
      <c r="E156" s="21" t="n">
        <f aca="false">(B156+C156+D156)/3</f>
        <v>0</v>
      </c>
      <c r="K156" s="66"/>
      <c r="L156" s="17"/>
      <c r="M156" s="17"/>
      <c r="N156" s="17"/>
      <c r="O156" s="11"/>
    </row>
    <row r="157" customFormat="false" ht="15" hidden="false" customHeight="false" outlineLevel="0" collapsed="false">
      <c r="A157" s="35" t="n">
        <v>39598</v>
      </c>
      <c r="B157" s="17" t="n">
        <v>0</v>
      </c>
      <c r="C157" s="17" t="n">
        <v>0</v>
      </c>
      <c r="D157" s="17" t="n">
        <v>0</v>
      </c>
      <c r="E157" s="21" t="n">
        <f aca="false">(B157+C157+D157)/3</f>
        <v>0</v>
      </c>
      <c r="K157" s="66"/>
      <c r="L157" s="17"/>
      <c r="M157" s="17"/>
      <c r="N157" s="17"/>
      <c r="O157" s="11"/>
    </row>
    <row r="158" customFormat="false" ht="15" hidden="false" customHeight="false" outlineLevel="0" collapsed="false">
      <c r="A158" s="35" t="n">
        <v>39599</v>
      </c>
      <c r="B158" s="17" t="n">
        <v>0</v>
      </c>
      <c r="C158" s="17" t="n">
        <v>0</v>
      </c>
      <c r="D158" s="17" t="n">
        <v>0</v>
      </c>
      <c r="E158" s="21" t="n">
        <f aca="false">(B158+C158+D158)/3</f>
        <v>0</v>
      </c>
      <c r="K158" s="66"/>
      <c r="L158" s="17"/>
      <c r="M158" s="17"/>
      <c r="N158" s="17"/>
      <c r="O158" s="11"/>
    </row>
    <row r="159" customFormat="false" ht="15" hidden="false" customHeight="false" outlineLevel="0" collapsed="false">
      <c r="A159" s="35" t="n">
        <v>39600</v>
      </c>
      <c r="B159" s="17" t="n">
        <v>0</v>
      </c>
      <c r="C159" s="17" t="n">
        <v>0</v>
      </c>
      <c r="D159" s="17" t="n">
        <v>0</v>
      </c>
      <c r="E159" s="21" t="n">
        <f aca="false">(B159+C159+D159)/3</f>
        <v>0</v>
      </c>
      <c r="K159" s="66"/>
      <c r="L159" s="17"/>
      <c r="M159" s="17"/>
      <c r="N159" s="17"/>
      <c r="O159" s="11"/>
    </row>
    <row r="160" customFormat="false" ht="15" hidden="false" customHeight="false" outlineLevel="0" collapsed="false">
      <c r="A160" s="35" t="n">
        <v>39601</v>
      </c>
      <c r="B160" s="17" t="n">
        <v>0</v>
      </c>
      <c r="C160" s="17" t="n">
        <v>0</v>
      </c>
      <c r="D160" s="17" t="n">
        <v>0</v>
      </c>
      <c r="E160" s="21" t="n">
        <f aca="false">(B160+C160+D160)/3</f>
        <v>0</v>
      </c>
      <c r="K160" s="66"/>
      <c r="L160" s="17"/>
      <c r="M160" s="17"/>
      <c r="N160" s="17"/>
      <c r="O160" s="11"/>
    </row>
    <row r="161" customFormat="false" ht="15" hidden="false" customHeight="false" outlineLevel="0" collapsed="false">
      <c r="A161" s="35" t="n">
        <v>39602</v>
      </c>
      <c r="B161" s="17" t="n">
        <v>0</v>
      </c>
      <c r="C161" s="17" t="n">
        <v>0</v>
      </c>
      <c r="D161" s="17" t="n">
        <v>0</v>
      </c>
      <c r="E161" s="21" t="n">
        <f aca="false">(B161+C161+D161)/3</f>
        <v>0</v>
      </c>
      <c r="K161" s="66"/>
      <c r="L161" s="17"/>
      <c r="M161" s="17"/>
      <c r="N161" s="17"/>
      <c r="O161" s="11"/>
    </row>
    <row r="162" customFormat="false" ht="15" hidden="false" customHeight="false" outlineLevel="0" collapsed="false">
      <c r="A162" s="35" t="n">
        <v>39603</v>
      </c>
      <c r="B162" s="17" t="n">
        <v>0</v>
      </c>
      <c r="C162" s="17" t="n">
        <v>0</v>
      </c>
      <c r="D162" s="17" t="n">
        <v>0</v>
      </c>
      <c r="E162" s="21" t="n">
        <f aca="false">(B162+C162+D162)/3</f>
        <v>0</v>
      </c>
      <c r="K162" s="66"/>
      <c r="L162" s="17"/>
      <c r="M162" s="17"/>
      <c r="N162" s="17"/>
      <c r="O162" s="11"/>
    </row>
    <row r="163" customFormat="false" ht="15" hidden="false" customHeight="false" outlineLevel="0" collapsed="false">
      <c r="A163" s="35" t="n">
        <v>39604</v>
      </c>
      <c r="B163" s="17" t="n">
        <v>0</v>
      </c>
      <c r="C163" s="17" t="n">
        <v>0</v>
      </c>
      <c r="D163" s="17" t="n">
        <v>0</v>
      </c>
      <c r="E163" s="21" t="n">
        <f aca="false">(B163+C163+D163)/3</f>
        <v>0</v>
      </c>
      <c r="K163" s="66"/>
      <c r="L163" s="17"/>
      <c r="M163" s="17"/>
      <c r="N163" s="17"/>
      <c r="O163" s="11"/>
    </row>
    <row r="164" customFormat="false" ht="15" hidden="false" customHeight="false" outlineLevel="0" collapsed="false">
      <c r="A164" s="35" t="n">
        <v>39605</v>
      </c>
      <c r="B164" s="17" t="n">
        <v>0</v>
      </c>
      <c r="C164" s="17" t="n">
        <v>0</v>
      </c>
      <c r="D164" s="17" t="n">
        <v>0</v>
      </c>
      <c r="E164" s="21" t="n">
        <f aca="false">(B164+C164+D164)/3</f>
        <v>0</v>
      </c>
      <c r="K164" s="66"/>
      <c r="L164" s="17"/>
      <c r="M164" s="17"/>
      <c r="N164" s="17"/>
      <c r="O164" s="11"/>
    </row>
    <row r="165" customFormat="false" ht="15" hidden="false" customHeight="false" outlineLevel="0" collapsed="false">
      <c r="A165" s="35" t="n">
        <v>39606</v>
      </c>
      <c r="B165" s="17" t="n">
        <v>0</v>
      </c>
      <c r="C165" s="17" t="n">
        <v>0</v>
      </c>
      <c r="D165" s="17" t="n">
        <v>0</v>
      </c>
      <c r="E165" s="21" t="n">
        <f aca="false">(B165+C165+D165)/3</f>
        <v>0</v>
      </c>
      <c r="K165" s="66"/>
      <c r="L165" s="17"/>
      <c r="M165" s="17"/>
      <c r="N165" s="17"/>
      <c r="O165" s="11"/>
    </row>
    <row r="166" customFormat="false" ht="15" hidden="false" customHeight="false" outlineLevel="0" collapsed="false">
      <c r="A166" s="35" t="n">
        <v>39607</v>
      </c>
      <c r="B166" s="17" t="n">
        <v>0</v>
      </c>
      <c r="C166" s="17" t="n">
        <v>0</v>
      </c>
      <c r="D166" s="17" t="n">
        <v>0</v>
      </c>
      <c r="E166" s="21" t="n">
        <f aca="false">(B166+C166+D166)/3</f>
        <v>0</v>
      </c>
      <c r="K166" s="66"/>
      <c r="L166" s="17"/>
      <c r="M166" s="17"/>
      <c r="N166" s="17"/>
      <c r="O166" s="11"/>
    </row>
    <row r="167" customFormat="false" ht="15" hidden="false" customHeight="false" outlineLevel="0" collapsed="false">
      <c r="A167" s="35" t="n">
        <v>39608</v>
      </c>
      <c r="B167" s="17" t="n">
        <v>0</v>
      </c>
      <c r="C167" s="17" t="n">
        <v>0</v>
      </c>
      <c r="D167" s="17" t="n">
        <v>0</v>
      </c>
      <c r="E167" s="21" t="n">
        <f aca="false">(B167+C167+D167)/3</f>
        <v>0</v>
      </c>
      <c r="K167" s="66"/>
      <c r="L167" s="17"/>
      <c r="M167" s="17"/>
      <c r="N167" s="17"/>
      <c r="O167" s="11"/>
    </row>
    <row r="168" customFormat="false" ht="15" hidden="false" customHeight="false" outlineLevel="0" collapsed="false">
      <c r="A168" s="35" t="n">
        <v>39609</v>
      </c>
      <c r="B168" s="17" t="n">
        <v>0</v>
      </c>
      <c r="C168" s="17" t="n">
        <v>0</v>
      </c>
      <c r="D168" s="17" t="n">
        <v>0</v>
      </c>
      <c r="E168" s="21" t="n">
        <f aca="false">(B168+C168+D168)/3</f>
        <v>0</v>
      </c>
      <c r="K168" s="66"/>
      <c r="L168" s="17"/>
      <c r="M168" s="17"/>
      <c r="N168" s="17"/>
      <c r="O168" s="11"/>
    </row>
    <row r="169" customFormat="false" ht="15" hidden="false" customHeight="false" outlineLevel="0" collapsed="false">
      <c r="A169" s="35" t="n">
        <v>39610</v>
      </c>
      <c r="B169" s="17" t="n">
        <v>0</v>
      </c>
      <c r="C169" s="17" t="n">
        <v>0</v>
      </c>
      <c r="D169" s="17" t="n">
        <v>0</v>
      </c>
      <c r="E169" s="21" t="n">
        <f aca="false">(B169+C169+D169)/3</f>
        <v>0</v>
      </c>
      <c r="K169" s="66"/>
      <c r="L169" s="17"/>
      <c r="M169" s="17"/>
      <c r="N169" s="17"/>
      <c r="O169" s="11"/>
    </row>
    <row r="170" customFormat="false" ht="15" hidden="false" customHeight="false" outlineLevel="0" collapsed="false">
      <c r="A170" s="35" t="n">
        <v>39611</v>
      </c>
      <c r="B170" s="17" t="n">
        <v>0</v>
      </c>
      <c r="C170" s="17" t="n">
        <v>0</v>
      </c>
      <c r="D170" s="17" t="n">
        <v>0</v>
      </c>
      <c r="E170" s="21" t="n">
        <f aca="false">(B170+C170+D170)/3</f>
        <v>0</v>
      </c>
      <c r="K170" s="66"/>
      <c r="L170" s="17"/>
      <c r="M170" s="17"/>
      <c r="N170" s="17"/>
      <c r="O170" s="11"/>
    </row>
    <row r="171" customFormat="false" ht="15" hidden="false" customHeight="false" outlineLevel="0" collapsed="false">
      <c r="A171" s="35" t="n">
        <v>39612</v>
      </c>
      <c r="B171" s="17" t="n">
        <v>0</v>
      </c>
      <c r="C171" s="17" t="n">
        <v>0</v>
      </c>
      <c r="D171" s="17" t="n">
        <v>0</v>
      </c>
      <c r="E171" s="21" t="n">
        <f aca="false">(B171+C171+D171)/3</f>
        <v>0</v>
      </c>
      <c r="K171" s="66"/>
      <c r="L171" s="17"/>
      <c r="M171" s="17"/>
      <c r="N171" s="17"/>
      <c r="O171" s="11"/>
    </row>
    <row r="172" customFormat="false" ht="15" hidden="false" customHeight="false" outlineLevel="0" collapsed="false">
      <c r="A172" s="35" t="n">
        <v>39613</v>
      </c>
      <c r="B172" s="17" t="n">
        <v>0</v>
      </c>
      <c r="C172" s="17" t="n">
        <v>0</v>
      </c>
      <c r="D172" s="17" t="n">
        <v>0</v>
      </c>
      <c r="E172" s="21" t="n">
        <f aca="false">(B172+C172+D172)/3</f>
        <v>0</v>
      </c>
      <c r="K172" s="66"/>
      <c r="L172" s="17"/>
      <c r="M172" s="17"/>
      <c r="N172" s="17"/>
      <c r="O172" s="11"/>
    </row>
    <row r="173" customFormat="false" ht="15" hidden="false" customHeight="false" outlineLevel="0" collapsed="false">
      <c r="A173" s="35" t="n">
        <v>39614</v>
      </c>
      <c r="B173" s="17" t="n">
        <v>0</v>
      </c>
      <c r="C173" s="17" t="n">
        <v>0</v>
      </c>
      <c r="D173" s="17" t="n">
        <v>0</v>
      </c>
      <c r="E173" s="21" t="n">
        <f aca="false">(B173+C173+D173)/3</f>
        <v>0</v>
      </c>
      <c r="K173" s="66"/>
      <c r="L173" s="17"/>
      <c r="M173" s="17"/>
      <c r="N173" s="17"/>
      <c r="O173" s="11"/>
    </row>
    <row r="174" customFormat="false" ht="15" hidden="false" customHeight="false" outlineLevel="0" collapsed="false">
      <c r="A174" s="35" t="n">
        <v>39615</v>
      </c>
      <c r="B174" s="17" t="n">
        <v>0</v>
      </c>
      <c r="C174" s="17" t="n">
        <v>0</v>
      </c>
      <c r="D174" s="17" t="n">
        <v>0</v>
      </c>
      <c r="E174" s="21" t="n">
        <f aca="false">(B174+C174+D174)/3</f>
        <v>0</v>
      </c>
      <c r="K174" s="66"/>
      <c r="L174" s="17"/>
      <c r="M174" s="17"/>
      <c r="N174" s="17"/>
      <c r="O174" s="11"/>
    </row>
    <row r="175" customFormat="false" ht="15" hidden="false" customHeight="false" outlineLevel="0" collapsed="false">
      <c r="A175" s="35" t="n">
        <v>39616</v>
      </c>
      <c r="B175" s="17" t="n">
        <v>0</v>
      </c>
      <c r="C175" s="17" t="n">
        <v>0</v>
      </c>
      <c r="D175" s="17" t="n">
        <v>0</v>
      </c>
      <c r="E175" s="21" t="n">
        <f aca="false">(B175+C175+D175)/3</f>
        <v>0</v>
      </c>
      <c r="K175" s="66"/>
      <c r="L175" s="17"/>
      <c r="M175" s="17"/>
      <c r="N175" s="17"/>
      <c r="O175" s="11"/>
    </row>
    <row r="176" customFormat="false" ht="15" hidden="false" customHeight="false" outlineLevel="0" collapsed="false">
      <c r="A176" s="35" t="n">
        <v>39617</v>
      </c>
      <c r="B176" s="17" t="n">
        <v>0</v>
      </c>
      <c r="C176" s="17" t="n">
        <v>0</v>
      </c>
      <c r="D176" s="17" t="n">
        <v>0</v>
      </c>
      <c r="E176" s="21" t="n">
        <f aca="false">(B176+C176+D176)/3</f>
        <v>0</v>
      </c>
      <c r="K176" s="66"/>
      <c r="L176" s="17"/>
      <c r="M176" s="17"/>
      <c r="N176" s="17"/>
      <c r="O176" s="11"/>
    </row>
    <row r="177" customFormat="false" ht="15" hidden="false" customHeight="false" outlineLevel="0" collapsed="false">
      <c r="A177" s="35" t="n">
        <v>39618</v>
      </c>
      <c r="B177" s="17" t="n">
        <v>0</v>
      </c>
      <c r="C177" s="17" t="n">
        <v>0</v>
      </c>
      <c r="D177" s="17" t="n">
        <v>0</v>
      </c>
      <c r="E177" s="21" t="n">
        <f aca="false">(B177+C177+D177)/3</f>
        <v>0</v>
      </c>
      <c r="K177" s="66"/>
      <c r="L177" s="17"/>
      <c r="M177" s="17"/>
      <c r="N177" s="17"/>
      <c r="O177" s="11"/>
    </row>
    <row r="178" customFormat="false" ht="15" hidden="false" customHeight="false" outlineLevel="0" collapsed="false">
      <c r="A178" s="35" t="n">
        <v>39619</v>
      </c>
      <c r="B178" s="17" t="n">
        <v>0</v>
      </c>
      <c r="C178" s="17" t="n">
        <v>0</v>
      </c>
      <c r="D178" s="17" t="n">
        <v>0</v>
      </c>
      <c r="E178" s="21" t="n">
        <f aca="false">(B178+C178+D178)/3</f>
        <v>0</v>
      </c>
      <c r="K178" s="66"/>
      <c r="L178" s="17"/>
      <c r="M178" s="17"/>
      <c r="N178" s="17"/>
      <c r="O178" s="11"/>
    </row>
    <row r="179" customFormat="false" ht="15" hidden="false" customHeight="false" outlineLevel="0" collapsed="false">
      <c r="A179" s="35" t="n">
        <v>39620</v>
      </c>
      <c r="B179" s="17" t="n">
        <v>0</v>
      </c>
      <c r="C179" s="17" t="n">
        <v>0</v>
      </c>
      <c r="D179" s="17" t="n">
        <v>0</v>
      </c>
      <c r="E179" s="21" t="n">
        <f aca="false">(B179+C179+D179)/3</f>
        <v>0</v>
      </c>
      <c r="K179" s="66"/>
      <c r="L179" s="17"/>
      <c r="M179" s="17"/>
      <c r="N179" s="17"/>
      <c r="O179" s="11"/>
    </row>
    <row r="180" customFormat="false" ht="15" hidden="false" customHeight="false" outlineLevel="0" collapsed="false">
      <c r="A180" s="35" t="n">
        <v>39621</v>
      </c>
      <c r="B180" s="17" t="n">
        <v>0</v>
      </c>
      <c r="C180" s="17" t="n">
        <v>0</v>
      </c>
      <c r="D180" s="17" t="n">
        <v>0</v>
      </c>
      <c r="E180" s="21" t="n">
        <f aca="false">(B180+C180+D180)/3</f>
        <v>0</v>
      </c>
      <c r="K180" s="66"/>
      <c r="L180" s="17"/>
      <c r="M180" s="17"/>
      <c r="N180" s="17"/>
      <c r="O180" s="11"/>
    </row>
    <row r="181" customFormat="false" ht="15" hidden="false" customHeight="false" outlineLevel="0" collapsed="false">
      <c r="A181" s="35" t="n">
        <v>39622</v>
      </c>
      <c r="B181" s="17" t="n">
        <v>0</v>
      </c>
      <c r="C181" s="17" t="n">
        <v>0</v>
      </c>
      <c r="D181" s="17" t="n">
        <v>0</v>
      </c>
      <c r="E181" s="21" t="n">
        <f aca="false">(B181+C181+D181)/3</f>
        <v>0</v>
      </c>
      <c r="K181" s="66"/>
      <c r="L181" s="17"/>
      <c r="M181" s="17"/>
      <c r="N181" s="17"/>
      <c r="O181" s="11"/>
    </row>
    <row r="182" customFormat="false" ht="15" hidden="false" customHeight="false" outlineLevel="0" collapsed="false">
      <c r="A182" s="35" t="n">
        <v>39623</v>
      </c>
      <c r="B182" s="17" t="n">
        <v>0</v>
      </c>
      <c r="C182" s="17" t="n">
        <v>0</v>
      </c>
      <c r="D182" s="17" t="n">
        <v>0</v>
      </c>
      <c r="E182" s="21" t="n">
        <f aca="false">(B182+C182+D182)/3</f>
        <v>0</v>
      </c>
      <c r="K182" s="66"/>
      <c r="L182" s="17"/>
      <c r="M182" s="17"/>
      <c r="N182" s="17"/>
      <c r="O182" s="11"/>
    </row>
    <row r="183" customFormat="false" ht="15" hidden="false" customHeight="false" outlineLevel="0" collapsed="false">
      <c r="A183" s="35" t="n">
        <v>39624</v>
      </c>
      <c r="B183" s="17" t="n">
        <v>0</v>
      </c>
      <c r="C183" s="17" t="n">
        <v>0</v>
      </c>
      <c r="D183" s="17" t="n">
        <v>0</v>
      </c>
      <c r="E183" s="21" t="n">
        <f aca="false">(B183+C183+D183)/3</f>
        <v>0</v>
      </c>
      <c r="K183" s="66"/>
      <c r="L183" s="17"/>
      <c r="M183" s="17"/>
      <c r="N183" s="17"/>
      <c r="O183" s="11"/>
    </row>
    <row r="184" customFormat="false" ht="15" hidden="false" customHeight="false" outlineLevel="0" collapsed="false">
      <c r="A184" s="35" t="n">
        <v>39625</v>
      </c>
      <c r="B184" s="17" t="n">
        <v>0</v>
      </c>
      <c r="C184" s="17" t="n">
        <v>0</v>
      </c>
      <c r="D184" s="17" t="n">
        <v>0</v>
      </c>
      <c r="E184" s="21" t="n">
        <f aca="false">(B184+C184+D184)/3</f>
        <v>0</v>
      </c>
      <c r="K184" s="66"/>
      <c r="L184" s="17"/>
      <c r="M184" s="17"/>
      <c r="N184" s="17"/>
      <c r="O184" s="11"/>
    </row>
    <row r="185" customFormat="false" ht="15" hidden="false" customHeight="false" outlineLevel="0" collapsed="false">
      <c r="A185" s="35" t="n">
        <v>39626</v>
      </c>
      <c r="B185" s="17" t="n">
        <v>0</v>
      </c>
      <c r="C185" s="17" t="n">
        <v>0</v>
      </c>
      <c r="D185" s="17" t="n">
        <v>0</v>
      </c>
      <c r="E185" s="21" t="n">
        <f aca="false">(B185+C185+D185)/3</f>
        <v>0</v>
      </c>
      <c r="K185" s="66"/>
      <c r="L185" s="17"/>
      <c r="M185" s="17"/>
      <c r="N185" s="17"/>
      <c r="O185" s="11"/>
    </row>
    <row r="186" customFormat="false" ht="15" hidden="false" customHeight="false" outlineLevel="0" collapsed="false">
      <c r="A186" s="35" t="n">
        <v>39627</v>
      </c>
      <c r="B186" s="17" t="n">
        <v>0.2532</v>
      </c>
      <c r="C186" s="17" t="n">
        <v>0</v>
      </c>
      <c r="D186" s="17" t="n">
        <v>0</v>
      </c>
      <c r="E186" s="21" t="n">
        <f aca="false">(B186+C186+D186)/3</f>
        <v>0.0844</v>
      </c>
      <c r="K186" s="66"/>
      <c r="L186" s="17"/>
      <c r="M186" s="17"/>
      <c r="N186" s="17"/>
      <c r="O186" s="11"/>
    </row>
    <row r="187" customFormat="false" ht="15" hidden="false" customHeight="false" outlineLevel="0" collapsed="false">
      <c r="A187" s="35" t="n">
        <v>39628</v>
      </c>
      <c r="B187" s="17" t="n">
        <v>0</v>
      </c>
      <c r="C187" s="17" t="n">
        <v>0</v>
      </c>
      <c r="D187" s="17" t="n">
        <v>0</v>
      </c>
      <c r="E187" s="21" t="n">
        <f aca="false">(B187+C187+D187)/3</f>
        <v>0</v>
      </c>
      <c r="K187" s="66"/>
      <c r="L187" s="17"/>
      <c r="M187" s="17"/>
      <c r="N187" s="17"/>
      <c r="O187" s="11"/>
    </row>
    <row r="188" customFormat="false" ht="15" hidden="false" customHeight="false" outlineLevel="0" collapsed="false">
      <c r="A188" s="35" t="n">
        <v>39629</v>
      </c>
      <c r="B188" s="17" t="n">
        <v>0</v>
      </c>
      <c r="C188" s="17" t="n">
        <v>0</v>
      </c>
      <c r="D188" s="17" t="n">
        <v>0</v>
      </c>
      <c r="E188" s="21" t="n">
        <f aca="false">(B188+C188+D188)/3</f>
        <v>0</v>
      </c>
      <c r="K188" s="66"/>
      <c r="L188" s="17"/>
      <c r="M188" s="17"/>
      <c r="N188" s="17"/>
      <c r="O188" s="11"/>
    </row>
    <row r="189" customFormat="false" ht="15" hidden="false" customHeight="false" outlineLevel="0" collapsed="false">
      <c r="A189" s="35" t="n">
        <v>39630</v>
      </c>
      <c r="B189" s="17" t="n">
        <v>0</v>
      </c>
      <c r="C189" s="17" t="n">
        <v>0</v>
      </c>
      <c r="D189" s="17" t="n">
        <v>0</v>
      </c>
      <c r="E189" s="21" t="n">
        <f aca="false">(B189+C189+D189)/3</f>
        <v>0</v>
      </c>
      <c r="K189" s="66"/>
      <c r="L189" s="17"/>
      <c r="M189" s="17"/>
      <c r="N189" s="17"/>
      <c r="O189" s="11"/>
    </row>
    <row r="190" customFormat="false" ht="15" hidden="false" customHeight="false" outlineLevel="0" collapsed="false">
      <c r="A190" s="35" t="n">
        <v>39631</v>
      </c>
      <c r="B190" s="17" t="n">
        <v>0</v>
      </c>
      <c r="C190" s="17" t="n">
        <v>0</v>
      </c>
      <c r="D190" s="17" t="n">
        <v>0</v>
      </c>
      <c r="E190" s="21" t="n">
        <f aca="false">(B190+C190+D190)/3</f>
        <v>0</v>
      </c>
      <c r="K190" s="66"/>
      <c r="L190" s="17"/>
      <c r="M190" s="17"/>
      <c r="N190" s="17"/>
      <c r="O190" s="11"/>
    </row>
    <row r="191" customFormat="false" ht="15" hidden="false" customHeight="false" outlineLevel="0" collapsed="false">
      <c r="A191" s="35" t="n">
        <v>39632</v>
      </c>
      <c r="B191" s="17" t="n">
        <v>0</v>
      </c>
      <c r="C191" s="17" t="n">
        <v>0</v>
      </c>
      <c r="D191" s="17" t="n">
        <v>0</v>
      </c>
      <c r="E191" s="21" t="n">
        <f aca="false">(B191+C191+D191)/3</f>
        <v>0</v>
      </c>
      <c r="K191" s="66"/>
      <c r="L191" s="17"/>
      <c r="M191" s="17"/>
      <c r="N191" s="17"/>
      <c r="O191" s="11"/>
    </row>
    <row r="192" customFormat="false" ht="15" hidden="false" customHeight="false" outlineLevel="0" collapsed="false">
      <c r="A192" s="35" t="n">
        <v>39633</v>
      </c>
      <c r="B192" s="17" t="n">
        <v>0</v>
      </c>
      <c r="C192" s="17" t="n">
        <v>0</v>
      </c>
      <c r="D192" s="17" t="n">
        <v>0</v>
      </c>
      <c r="E192" s="21" t="n">
        <f aca="false">(B192+C192+D192)/3</f>
        <v>0</v>
      </c>
      <c r="K192" s="66"/>
      <c r="L192" s="17"/>
      <c r="M192" s="17"/>
      <c r="N192" s="17"/>
      <c r="O192" s="11"/>
    </row>
    <row r="193" customFormat="false" ht="15" hidden="false" customHeight="false" outlineLevel="0" collapsed="false">
      <c r="A193" s="35" t="n">
        <v>39634</v>
      </c>
      <c r="B193" s="17" t="n">
        <v>0</v>
      </c>
      <c r="C193" s="17" t="n">
        <v>0</v>
      </c>
      <c r="D193" s="17" t="n">
        <v>0</v>
      </c>
      <c r="E193" s="21" t="n">
        <f aca="false">(B193+C193+D193)/3</f>
        <v>0</v>
      </c>
      <c r="K193" s="66"/>
      <c r="L193" s="17"/>
      <c r="M193" s="17"/>
      <c r="N193" s="17"/>
      <c r="O193" s="11"/>
    </row>
    <row r="194" customFormat="false" ht="15" hidden="false" customHeight="false" outlineLevel="0" collapsed="false">
      <c r="A194" s="35" t="n">
        <v>39635</v>
      </c>
      <c r="B194" s="17" t="n">
        <v>0</v>
      </c>
      <c r="C194" s="17" t="n">
        <v>0</v>
      </c>
      <c r="D194" s="17" t="n">
        <v>0</v>
      </c>
      <c r="E194" s="21" t="n">
        <f aca="false">(B194+C194+D194)/3</f>
        <v>0</v>
      </c>
      <c r="K194" s="66"/>
      <c r="L194" s="17"/>
      <c r="M194" s="17"/>
      <c r="N194" s="17"/>
      <c r="O194" s="11"/>
    </row>
    <row r="195" customFormat="false" ht="15" hidden="false" customHeight="false" outlineLevel="0" collapsed="false">
      <c r="A195" s="35" t="n">
        <v>39636</v>
      </c>
      <c r="B195" s="17" t="n">
        <v>0</v>
      </c>
      <c r="C195" s="17" t="n">
        <v>0</v>
      </c>
      <c r="D195" s="17" t="n">
        <v>0</v>
      </c>
      <c r="E195" s="21" t="n">
        <f aca="false">(B195+C195+D195)/3</f>
        <v>0</v>
      </c>
      <c r="K195" s="66"/>
      <c r="L195" s="17"/>
      <c r="M195" s="17"/>
      <c r="N195" s="17"/>
      <c r="O195" s="11"/>
    </row>
    <row r="196" customFormat="false" ht="15" hidden="false" customHeight="false" outlineLevel="0" collapsed="false">
      <c r="A196" s="35" t="n">
        <v>39637</v>
      </c>
      <c r="B196" s="17" t="n">
        <v>0</v>
      </c>
      <c r="C196" s="17" t="n">
        <v>0</v>
      </c>
      <c r="D196" s="17" t="n">
        <v>0</v>
      </c>
      <c r="E196" s="21" t="n">
        <f aca="false">(B196+C196+D196)/3</f>
        <v>0</v>
      </c>
      <c r="K196" s="66"/>
      <c r="L196" s="17"/>
      <c r="M196" s="17"/>
      <c r="N196" s="17"/>
      <c r="O196" s="11"/>
    </row>
    <row r="197" customFormat="false" ht="15" hidden="false" customHeight="false" outlineLevel="0" collapsed="false">
      <c r="A197" s="35" t="n">
        <v>39638</v>
      </c>
      <c r="B197" s="17" t="n">
        <v>0</v>
      </c>
      <c r="C197" s="17" t="n">
        <v>0</v>
      </c>
      <c r="D197" s="17" t="n">
        <v>0</v>
      </c>
      <c r="E197" s="21" t="n">
        <f aca="false">(B197+C197+D197)/3</f>
        <v>0</v>
      </c>
      <c r="K197" s="66"/>
      <c r="L197" s="17"/>
      <c r="M197" s="17"/>
      <c r="N197" s="17"/>
      <c r="O197" s="11"/>
    </row>
    <row r="198" customFormat="false" ht="15" hidden="false" customHeight="false" outlineLevel="0" collapsed="false">
      <c r="A198" s="35" t="n">
        <v>39639</v>
      </c>
      <c r="B198" s="17" t="n">
        <v>0</v>
      </c>
      <c r="C198" s="17" t="n">
        <v>0</v>
      </c>
      <c r="D198" s="17" t="n">
        <v>0</v>
      </c>
      <c r="E198" s="21" t="n">
        <f aca="false">(B198+C198+D198)/3</f>
        <v>0</v>
      </c>
      <c r="K198" s="66"/>
      <c r="L198" s="17"/>
      <c r="M198" s="17"/>
      <c r="N198" s="17"/>
      <c r="O198" s="11"/>
    </row>
    <row r="199" customFormat="false" ht="15" hidden="false" customHeight="false" outlineLevel="0" collapsed="false">
      <c r="A199" s="35" t="n">
        <v>39640</v>
      </c>
      <c r="B199" s="17" t="n">
        <v>0</v>
      </c>
      <c r="C199" s="17" t="n">
        <v>0</v>
      </c>
      <c r="D199" s="17" t="n">
        <v>0</v>
      </c>
      <c r="E199" s="21" t="n">
        <f aca="false">(B199+C199+D199)/3</f>
        <v>0</v>
      </c>
      <c r="K199" s="66"/>
      <c r="L199" s="17"/>
      <c r="M199" s="17"/>
      <c r="N199" s="17"/>
      <c r="O199" s="11"/>
    </row>
    <row r="200" customFormat="false" ht="15" hidden="false" customHeight="false" outlineLevel="0" collapsed="false">
      <c r="A200" s="35" t="n">
        <v>39641</v>
      </c>
      <c r="B200" s="17" t="n">
        <v>0</v>
      </c>
      <c r="C200" s="17" t="n">
        <v>0</v>
      </c>
      <c r="D200" s="17" t="n">
        <v>0</v>
      </c>
      <c r="E200" s="21" t="n">
        <f aca="false">(B200+C200+D200)/3</f>
        <v>0</v>
      </c>
      <c r="K200" s="66"/>
      <c r="L200" s="17"/>
      <c r="M200" s="17"/>
      <c r="N200" s="17"/>
      <c r="O200" s="11"/>
    </row>
    <row r="201" customFormat="false" ht="15" hidden="false" customHeight="false" outlineLevel="0" collapsed="false">
      <c r="A201" s="35" t="n">
        <v>39642</v>
      </c>
      <c r="B201" s="17" t="n">
        <v>0</v>
      </c>
      <c r="C201" s="17" t="n">
        <v>0</v>
      </c>
      <c r="D201" s="17" t="n">
        <v>0</v>
      </c>
      <c r="E201" s="21" t="n">
        <f aca="false">(B201+C201+D201)/3</f>
        <v>0</v>
      </c>
      <c r="K201" s="66"/>
      <c r="L201" s="17"/>
      <c r="M201" s="17"/>
      <c r="N201" s="17"/>
      <c r="O201" s="11"/>
    </row>
    <row r="202" customFormat="false" ht="15" hidden="false" customHeight="false" outlineLevel="0" collapsed="false">
      <c r="A202" s="35" t="n">
        <v>39643</v>
      </c>
      <c r="B202" s="17" t="n">
        <v>0</v>
      </c>
      <c r="C202" s="17" t="n">
        <v>0</v>
      </c>
      <c r="D202" s="17" t="n">
        <v>0</v>
      </c>
      <c r="E202" s="21" t="n">
        <f aca="false">(B202+C202+D202)/3</f>
        <v>0</v>
      </c>
      <c r="K202" s="66"/>
      <c r="L202" s="17"/>
      <c r="M202" s="17"/>
      <c r="N202" s="17"/>
      <c r="O202" s="11"/>
    </row>
    <row r="203" customFormat="false" ht="15" hidden="false" customHeight="false" outlineLevel="0" collapsed="false">
      <c r="A203" s="35" t="n">
        <v>39644</v>
      </c>
      <c r="B203" s="17" t="n">
        <v>0</v>
      </c>
      <c r="C203" s="17" t="n">
        <v>0</v>
      </c>
      <c r="D203" s="17" t="n">
        <v>0</v>
      </c>
      <c r="E203" s="21" t="n">
        <f aca="false">(B203+C203+D203)/3</f>
        <v>0</v>
      </c>
      <c r="K203" s="66"/>
      <c r="L203" s="17"/>
      <c r="M203" s="17"/>
      <c r="N203" s="17"/>
      <c r="O203" s="11"/>
    </row>
    <row r="204" customFormat="false" ht="15" hidden="false" customHeight="false" outlineLevel="0" collapsed="false">
      <c r="A204" s="35" t="n">
        <v>39645</v>
      </c>
      <c r="B204" s="17" t="n">
        <v>0</v>
      </c>
      <c r="C204" s="17" t="n">
        <v>0</v>
      </c>
      <c r="D204" s="17" t="n">
        <v>0</v>
      </c>
      <c r="E204" s="21" t="n">
        <f aca="false">(B204+C204+D204)/3</f>
        <v>0</v>
      </c>
      <c r="K204" s="66"/>
      <c r="L204" s="17"/>
      <c r="M204" s="17"/>
      <c r="N204" s="17"/>
      <c r="O204" s="11"/>
    </row>
    <row r="205" customFormat="false" ht="15" hidden="false" customHeight="false" outlineLevel="0" collapsed="false">
      <c r="A205" s="35" t="n">
        <v>39646</v>
      </c>
      <c r="B205" s="17" t="n">
        <v>0</v>
      </c>
      <c r="C205" s="17" t="n">
        <v>0</v>
      </c>
      <c r="D205" s="17" t="n">
        <v>0</v>
      </c>
      <c r="E205" s="21" t="n">
        <f aca="false">(B205+C205+D205)/3</f>
        <v>0</v>
      </c>
      <c r="K205" s="66"/>
      <c r="L205" s="17"/>
      <c r="M205" s="17"/>
      <c r="N205" s="17"/>
      <c r="O205" s="11"/>
    </row>
    <row r="206" customFormat="false" ht="15" hidden="false" customHeight="false" outlineLevel="0" collapsed="false">
      <c r="A206" s="35" t="n">
        <v>39647</v>
      </c>
      <c r="B206" s="17" t="n">
        <v>0</v>
      </c>
      <c r="C206" s="17" t="n">
        <v>0</v>
      </c>
      <c r="D206" s="17" t="n">
        <v>0</v>
      </c>
      <c r="E206" s="21" t="n">
        <f aca="false">(B206+C206+D206)/3</f>
        <v>0</v>
      </c>
      <c r="K206" s="66"/>
      <c r="L206" s="17"/>
      <c r="M206" s="17"/>
      <c r="N206" s="17"/>
      <c r="O206" s="11"/>
    </row>
    <row r="207" customFormat="false" ht="15" hidden="false" customHeight="false" outlineLevel="0" collapsed="false">
      <c r="A207" s="35" t="n">
        <v>39648</v>
      </c>
      <c r="B207" s="17" t="n">
        <v>0</v>
      </c>
      <c r="C207" s="17" t="n">
        <v>0</v>
      </c>
      <c r="D207" s="17" t="n">
        <v>0</v>
      </c>
      <c r="E207" s="21" t="n">
        <f aca="false">(B207+C207+D207)/3</f>
        <v>0</v>
      </c>
      <c r="K207" s="66"/>
      <c r="L207" s="17"/>
      <c r="M207" s="17"/>
      <c r="N207" s="17"/>
      <c r="O207" s="11"/>
    </row>
    <row r="208" customFormat="false" ht="15" hidden="false" customHeight="false" outlineLevel="0" collapsed="false">
      <c r="A208" s="35" t="n">
        <v>39649</v>
      </c>
      <c r="B208" s="17" t="n">
        <v>0</v>
      </c>
      <c r="C208" s="17" t="n">
        <v>0</v>
      </c>
      <c r="D208" s="17" t="n">
        <v>0</v>
      </c>
      <c r="E208" s="21" t="n">
        <f aca="false">(B208+C208+D208)/3</f>
        <v>0</v>
      </c>
      <c r="K208" s="66"/>
      <c r="L208" s="17"/>
      <c r="M208" s="17"/>
      <c r="N208" s="17"/>
      <c r="O208" s="11"/>
    </row>
    <row r="209" customFormat="false" ht="15" hidden="false" customHeight="false" outlineLevel="0" collapsed="false">
      <c r="A209" s="35" t="n">
        <v>39650</v>
      </c>
      <c r="B209" s="17" t="n">
        <v>0</v>
      </c>
      <c r="C209" s="17" t="n">
        <v>0</v>
      </c>
      <c r="D209" s="17" t="n">
        <v>0</v>
      </c>
      <c r="E209" s="21" t="n">
        <f aca="false">(B209+C209+D209)/3</f>
        <v>0</v>
      </c>
      <c r="K209" s="66"/>
      <c r="L209" s="17"/>
      <c r="M209" s="17"/>
      <c r="N209" s="17"/>
      <c r="O209" s="11"/>
    </row>
    <row r="210" customFormat="false" ht="15" hidden="false" customHeight="false" outlineLevel="0" collapsed="false">
      <c r="A210" s="35" t="n">
        <v>39651</v>
      </c>
      <c r="B210" s="17" t="n">
        <v>0</v>
      </c>
      <c r="C210" s="17" t="n">
        <v>0</v>
      </c>
      <c r="D210" s="17" t="n">
        <v>0</v>
      </c>
      <c r="E210" s="21" t="n">
        <f aca="false">(B210+C210+D210)/3</f>
        <v>0</v>
      </c>
      <c r="K210" s="66"/>
      <c r="L210" s="17"/>
      <c r="M210" s="17"/>
      <c r="N210" s="17"/>
      <c r="O210" s="11"/>
    </row>
    <row r="211" customFormat="false" ht="15" hidden="false" customHeight="false" outlineLevel="0" collapsed="false">
      <c r="A211" s="35" t="n">
        <v>39652</v>
      </c>
      <c r="B211" s="17" t="n">
        <v>0</v>
      </c>
      <c r="C211" s="17" t="n">
        <v>0</v>
      </c>
      <c r="D211" s="17" t="n">
        <v>0</v>
      </c>
      <c r="E211" s="21" t="n">
        <f aca="false">(B211+C211+D211)/3</f>
        <v>0</v>
      </c>
      <c r="K211" s="66"/>
      <c r="L211" s="17"/>
      <c r="M211" s="17"/>
      <c r="N211" s="17"/>
      <c r="O211" s="11"/>
    </row>
    <row r="212" customFormat="false" ht="15" hidden="false" customHeight="false" outlineLevel="0" collapsed="false">
      <c r="A212" s="35" t="n">
        <v>39653</v>
      </c>
      <c r="B212" s="17" t="n">
        <v>0</v>
      </c>
      <c r="C212" s="17" t="n">
        <v>0</v>
      </c>
      <c r="D212" s="17" t="n">
        <v>0</v>
      </c>
      <c r="E212" s="21" t="n">
        <f aca="false">(B212+C212+D212)/3</f>
        <v>0</v>
      </c>
      <c r="K212" s="66"/>
      <c r="L212" s="17"/>
      <c r="M212" s="17"/>
      <c r="N212" s="17"/>
      <c r="O212" s="11"/>
    </row>
    <row r="213" customFormat="false" ht="15" hidden="false" customHeight="false" outlineLevel="0" collapsed="false">
      <c r="A213" s="35" t="n">
        <v>39654</v>
      </c>
      <c r="B213" s="17" t="n">
        <v>0</v>
      </c>
      <c r="C213" s="17" t="n">
        <v>0</v>
      </c>
      <c r="D213" s="17" t="n">
        <v>0</v>
      </c>
      <c r="E213" s="21" t="n">
        <f aca="false">(B213+C213+D213)/3</f>
        <v>0</v>
      </c>
      <c r="K213" s="66"/>
      <c r="L213" s="17"/>
      <c r="M213" s="17"/>
      <c r="N213" s="17"/>
      <c r="O213" s="11"/>
    </row>
    <row r="214" customFormat="false" ht="15" hidden="false" customHeight="false" outlineLevel="0" collapsed="false">
      <c r="A214" s="35" t="n">
        <v>39655</v>
      </c>
      <c r="B214" s="17" t="n">
        <v>0</v>
      </c>
      <c r="C214" s="17" t="n">
        <v>0</v>
      </c>
      <c r="D214" s="17" t="n">
        <v>0</v>
      </c>
      <c r="E214" s="21" t="n">
        <f aca="false">(B214+C214+D214)/3</f>
        <v>0</v>
      </c>
      <c r="K214" s="66"/>
      <c r="L214" s="17"/>
      <c r="M214" s="17"/>
      <c r="N214" s="17"/>
      <c r="O214" s="11"/>
    </row>
    <row r="215" customFormat="false" ht="15" hidden="false" customHeight="false" outlineLevel="0" collapsed="false">
      <c r="A215" s="35" t="n">
        <v>39656</v>
      </c>
      <c r="B215" s="17" t="n">
        <v>0</v>
      </c>
      <c r="C215" s="17" t="n">
        <v>0</v>
      </c>
      <c r="D215" s="17" t="n">
        <v>0</v>
      </c>
      <c r="E215" s="21" t="n">
        <f aca="false">(B215+C215+D215)/3</f>
        <v>0</v>
      </c>
      <c r="K215" s="66"/>
      <c r="L215" s="17"/>
      <c r="M215" s="17"/>
      <c r="N215" s="17"/>
      <c r="O215" s="11"/>
    </row>
    <row r="216" customFormat="false" ht="15" hidden="false" customHeight="false" outlineLevel="0" collapsed="false">
      <c r="A216" s="35" t="n">
        <v>39657</v>
      </c>
      <c r="B216" s="17" t="n">
        <v>0</v>
      </c>
      <c r="C216" s="17" t="n">
        <v>0</v>
      </c>
      <c r="D216" s="17" t="n">
        <v>0</v>
      </c>
      <c r="E216" s="21" t="n">
        <f aca="false">(B216+C216+D216)/3</f>
        <v>0</v>
      </c>
      <c r="K216" s="66"/>
      <c r="L216" s="17"/>
      <c r="M216" s="17"/>
      <c r="N216" s="17"/>
      <c r="O216" s="11"/>
    </row>
    <row r="217" customFormat="false" ht="15" hidden="false" customHeight="false" outlineLevel="0" collapsed="false">
      <c r="A217" s="35" t="n">
        <v>39658</v>
      </c>
      <c r="B217" s="17" t="n">
        <v>0</v>
      </c>
      <c r="C217" s="17" t="n">
        <v>0</v>
      </c>
      <c r="D217" s="17" t="n">
        <v>0</v>
      </c>
      <c r="E217" s="21" t="n">
        <f aca="false">(B217+C217+D217)/3</f>
        <v>0</v>
      </c>
      <c r="K217" s="66"/>
      <c r="L217" s="17"/>
      <c r="M217" s="17"/>
      <c r="N217" s="17"/>
      <c r="O217" s="11"/>
    </row>
    <row r="218" customFormat="false" ht="15" hidden="false" customHeight="false" outlineLevel="0" collapsed="false">
      <c r="A218" s="35" t="n">
        <v>39659</v>
      </c>
      <c r="B218" s="17" t="n">
        <v>0</v>
      </c>
      <c r="C218" s="17" t="n">
        <v>0</v>
      </c>
      <c r="D218" s="17" t="n">
        <v>0</v>
      </c>
      <c r="E218" s="21" t="n">
        <f aca="false">(B218+C218+D218)/3</f>
        <v>0</v>
      </c>
      <c r="K218" s="66"/>
      <c r="L218" s="17"/>
      <c r="M218" s="17"/>
      <c r="N218" s="17"/>
      <c r="O218" s="11"/>
    </row>
    <row r="219" customFormat="false" ht="15" hidden="false" customHeight="false" outlineLevel="0" collapsed="false">
      <c r="A219" s="35" t="n">
        <v>39660</v>
      </c>
      <c r="B219" s="17" t="n">
        <v>0</v>
      </c>
      <c r="C219" s="17" t="n">
        <v>0</v>
      </c>
      <c r="D219" s="17" t="n">
        <v>0</v>
      </c>
      <c r="E219" s="21" t="n">
        <f aca="false">(B219+C219+D219)/3</f>
        <v>0</v>
      </c>
      <c r="K219" s="66"/>
      <c r="L219" s="17"/>
      <c r="M219" s="17"/>
      <c r="N219" s="17"/>
      <c r="O219" s="11"/>
    </row>
    <row r="220" customFormat="false" ht="15" hidden="false" customHeight="false" outlineLevel="0" collapsed="false">
      <c r="A220" s="35" t="n">
        <v>39661</v>
      </c>
      <c r="B220" s="17" t="n">
        <v>0</v>
      </c>
      <c r="C220" s="17" t="n">
        <v>0</v>
      </c>
      <c r="D220" s="17" t="n">
        <v>0</v>
      </c>
      <c r="E220" s="21" t="n">
        <f aca="false">(B220+C220+D220)/3</f>
        <v>0</v>
      </c>
      <c r="K220" s="66"/>
      <c r="L220" s="17"/>
      <c r="M220" s="17"/>
      <c r="N220" s="17"/>
      <c r="O220" s="11"/>
    </row>
    <row r="221" customFormat="false" ht="15" hidden="false" customHeight="false" outlineLevel="0" collapsed="false">
      <c r="A221" s="35" t="n">
        <v>39662</v>
      </c>
      <c r="B221" s="17" t="n">
        <v>0</v>
      </c>
      <c r="C221" s="17" t="n">
        <v>0</v>
      </c>
      <c r="D221" s="17" t="n">
        <v>0</v>
      </c>
      <c r="E221" s="21" t="n">
        <f aca="false">(B221+C221+D221)/3</f>
        <v>0</v>
      </c>
      <c r="K221" s="66"/>
      <c r="L221" s="17"/>
      <c r="M221" s="17"/>
      <c r="N221" s="17"/>
      <c r="O221" s="11"/>
    </row>
    <row r="222" customFormat="false" ht="15" hidden="false" customHeight="false" outlineLevel="0" collapsed="false">
      <c r="A222" s="35" t="n">
        <v>39663</v>
      </c>
      <c r="B222" s="17" t="n">
        <v>0</v>
      </c>
      <c r="C222" s="17" t="n">
        <v>0</v>
      </c>
      <c r="D222" s="17" t="n">
        <v>0</v>
      </c>
      <c r="E222" s="21" t="n">
        <f aca="false">(B222+C222+D222)/3</f>
        <v>0</v>
      </c>
      <c r="K222" s="66"/>
      <c r="L222" s="17"/>
      <c r="M222" s="17"/>
      <c r="N222" s="17"/>
      <c r="O222" s="11"/>
    </row>
    <row r="223" customFormat="false" ht="15" hidden="false" customHeight="false" outlineLevel="0" collapsed="false">
      <c r="A223" s="35" t="n">
        <v>39664</v>
      </c>
      <c r="B223" s="17" t="n">
        <v>0</v>
      </c>
      <c r="C223" s="17" t="n">
        <v>0</v>
      </c>
      <c r="D223" s="17" t="n">
        <v>0</v>
      </c>
      <c r="E223" s="21" t="n">
        <f aca="false">(B223+C223+D223)/3</f>
        <v>0</v>
      </c>
      <c r="K223" s="66"/>
      <c r="L223" s="17"/>
      <c r="M223" s="17"/>
      <c r="N223" s="17"/>
      <c r="O223" s="11"/>
    </row>
    <row r="224" customFormat="false" ht="15" hidden="false" customHeight="false" outlineLevel="0" collapsed="false">
      <c r="A224" s="35" t="n">
        <v>39665</v>
      </c>
      <c r="B224" s="17" t="n">
        <v>0</v>
      </c>
      <c r="C224" s="17" t="n">
        <v>0</v>
      </c>
      <c r="D224" s="17" t="n">
        <v>0</v>
      </c>
      <c r="E224" s="21" t="n">
        <f aca="false">(B224+C224+D224)/3</f>
        <v>0</v>
      </c>
      <c r="K224" s="66"/>
      <c r="L224" s="17"/>
      <c r="M224" s="17"/>
      <c r="N224" s="17"/>
      <c r="O224" s="11"/>
    </row>
    <row r="225" customFormat="false" ht="15" hidden="false" customHeight="false" outlineLevel="0" collapsed="false">
      <c r="A225" s="35" t="n">
        <v>39666</v>
      </c>
      <c r="B225" s="17" t="n">
        <v>0</v>
      </c>
      <c r="C225" s="17" t="n">
        <v>0</v>
      </c>
      <c r="D225" s="17" t="n">
        <v>0</v>
      </c>
      <c r="E225" s="21" t="n">
        <f aca="false">(B225+C225+D225)/3</f>
        <v>0</v>
      </c>
      <c r="K225" s="66"/>
      <c r="L225" s="17"/>
      <c r="M225" s="17"/>
      <c r="N225" s="17"/>
      <c r="O225" s="11"/>
    </row>
    <row r="226" customFormat="false" ht="15" hidden="false" customHeight="false" outlineLevel="0" collapsed="false">
      <c r="A226" s="35" t="n">
        <v>39667</v>
      </c>
      <c r="B226" s="17" t="n">
        <v>0</v>
      </c>
      <c r="C226" s="17" t="n">
        <v>0</v>
      </c>
      <c r="D226" s="17" t="n">
        <v>0</v>
      </c>
      <c r="E226" s="21" t="n">
        <f aca="false">(B226+C226+D226)/3</f>
        <v>0</v>
      </c>
      <c r="K226" s="66"/>
      <c r="L226" s="17"/>
      <c r="M226" s="17"/>
      <c r="N226" s="17"/>
      <c r="O226" s="11"/>
    </row>
    <row r="227" customFormat="false" ht="15" hidden="false" customHeight="false" outlineLevel="0" collapsed="false">
      <c r="A227" s="35" t="n">
        <v>39668</v>
      </c>
      <c r="B227" s="17" t="n">
        <v>0</v>
      </c>
      <c r="C227" s="17" t="n">
        <v>0</v>
      </c>
      <c r="D227" s="17" t="n">
        <v>0</v>
      </c>
      <c r="E227" s="21" t="n">
        <f aca="false">(B227+C227+D227)/3</f>
        <v>0</v>
      </c>
      <c r="K227" s="66"/>
      <c r="L227" s="17"/>
      <c r="M227" s="17"/>
      <c r="N227" s="17"/>
      <c r="O227" s="11"/>
    </row>
    <row r="228" customFormat="false" ht="15" hidden="false" customHeight="false" outlineLevel="0" collapsed="false">
      <c r="A228" s="35" t="n">
        <v>39669</v>
      </c>
      <c r="B228" s="17" t="n">
        <v>0</v>
      </c>
      <c r="C228" s="17" t="n">
        <v>0</v>
      </c>
      <c r="D228" s="17" t="n">
        <v>0</v>
      </c>
      <c r="E228" s="21" t="n">
        <f aca="false">(B228+C228+D228)/3</f>
        <v>0</v>
      </c>
      <c r="K228" s="66"/>
      <c r="L228" s="17"/>
      <c r="M228" s="17"/>
      <c r="N228" s="17"/>
      <c r="O228" s="11"/>
    </row>
    <row r="229" customFormat="false" ht="15" hidden="false" customHeight="false" outlineLevel="0" collapsed="false">
      <c r="A229" s="35" t="n">
        <v>39670</v>
      </c>
      <c r="B229" s="17" t="n">
        <v>0</v>
      </c>
      <c r="C229" s="17" t="n">
        <v>0</v>
      </c>
      <c r="D229" s="17" t="n">
        <v>0</v>
      </c>
      <c r="E229" s="21" t="n">
        <f aca="false">(B229+C229+D229)/3</f>
        <v>0</v>
      </c>
      <c r="K229" s="66"/>
      <c r="L229" s="17"/>
      <c r="M229" s="17"/>
      <c r="N229" s="17"/>
      <c r="O229" s="11"/>
    </row>
    <row r="230" customFormat="false" ht="15" hidden="false" customHeight="false" outlineLevel="0" collapsed="false">
      <c r="A230" s="35" t="n">
        <v>39671</v>
      </c>
      <c r="B230" s="17" t="n">
        <v>0</v>
      </c>
      <c r="C230" s="17" t="n">
        <v>0</v>
      </c>
      <c r="D230" s="17" t="n">
        <v>0</v>
      </c>
      <c r="E230" s="21" t="n">
        <f aca="false">(B230+C230+D230)/3</f>
        <v>0</v>
      </c>
      <c r="K230" s="66"/>
      <c r="L230" s="17"/>
      <c r="M230" s="17"/>
      <c r="N230" s="17"/>
      <c r="O230" s="11"/>
    </row>
    <row r="231" customFormat="false" ht="15" hidden="false" customHeight="false" outlineLevel="0" collapsed="false">
      <c r="A231" s="35" t="n">
        <v>39672</v>
      </c>
      <c r="B231" s="17" t="n">
        <v>0</v>
      </c>
      <c r="C231" s="17" t="n">
        <v>0</v>
      </c>
      <c r="D231" s="17" t="n">
        <v>0</v>
      </c>
      <c r="E231" s="21" t="n">
        <f aca="false">(B231+C231+D231)/3</f>
        <v>0</v>
      </c>
      <c r="K231" s="66"/>
      <c r="L231" s="17"/>
      <c r="M231" s="17"/>
      <c r="N231" s="17"/>
      <c r="O231" s="11"/>
    </row>
    <row r="232" customFormat="false" ht="15" hidden="false" customHeight="false" outlineLevel="0" collapsed="false">
      <c r="A232" s="35" t="n">
        <v>39673</v>
      </c>
      <c r="B232" s="17" t="n">
        <v>1.362</v>
      </c>
      <c r="C232" s="17" t="n">
        <v>0</v>
      </c>
      <c r="D232" s="17" t="n">
        <v>0</v>
      </c>
      <c r="E232" s="21" t="n">
        <f aca="false">(B232+C232+D232)/3</f>
        <v>0.454</v>
      </c>
      <c r="K232" s="66"/>
      <c r="L232" s="17"/>
      <c r="M232" s="17"/>
      <c r="N232" s="17"/>
      <c r="O232" s="11"/>
    </row>
    <row r="233" customFormat="false" ht="15" hidden="false" customHeight="false" outlineLevel="0" collapsed="false">
      <c r="A233" s="35" t="n">
        <v>39674</v>
      </c>
      <c r="B233" s="17" t="n">
        <v>0</v>
      </c>
      <c r="C233" s="17" t="n">
        <v>0</v>
      </c>
      <c r="D233" s="17" t="n">
        <v>0</v>
      </c>
      <c r="E233" s="21" t="n">
        <f aca="false">(B233+C233+D233)/3</f>
        <v>0</v>
      </c>
      <c r="K233" s="66"/>
      <c r="L233" s="17"/>
      <c r="M233" s="17"/>
      <c r="N233" s="17"/>
      <c r="O233" s="11"/>
    </row>
    <row r="234" customFormat="false" ht="15" hidden="false" customHeight="false" outlineLevel="0" collapsed="false">
      <c r="A234" s="35" t="n">
        <v>39675</v>
      </c>
      <c r="B234" s="17" t="n">
        <v>0</v>
      </c>
      <c r="C234" s="17" t="n">
        <v>0</v>
      </c>
      <c r="D234" s="17" t="n">
        <v>0</v>
      </c>
      <c r="E234" s="21" t="n">
        <f aca="false">(B234+C234+D234)/3</f>
        <v>0</v>
      </c>
      <c r="K234" s="66"/>
      <c r="L234" s="17"/>
      <c r="M234" s="17"/>
      <c r="N234" s="17"/>
      <c r="O234" s="11"/>
    </row>
    <row r="235" customFormat="false" ht="15" hidden="false" customHeight="false" outlineLevel="0" collapsed="false">
      <c r="A235" s="35" t="n">
        <v>39676</v>
      </c>
      <c r="B235" s="17" t="n">
        <v>0</v>
      </c>
      <c r="C235" s="17" t="n">
        <v>0</v>
      </c>
      <c r="D235" s="17" t="n">
        <v>0</v>
      </c>
      <c r="E235" s="21" t="n">
        <f aca="false">(B235+C235+D235)/3</f>
        <v>0</v>
      </c>
      <c r="K235" s="66"/>
      <c r="L235" s="17"/>
      <c r="M235" s="17"/>
      <c r="N235" s="17"/>
      <c r="O235" s="11"/>
    </row>
    <row r="236" customFormat="false" ht="15" hidden="false" customHeight="false" outlineLevel="0" collapsed="false">
      <c r="A236" s="35" t="n">
        <v>39677</v>
      </c>
      <c r="B236" s="17" t="n">
        <v>0</v>
      </c>
      <c r="C236" s="17" t="n">
        <v>0</v>
      </c>
      <c r="D236" s="17" t="n">
        <v>0</v>
      </c>
      <c r="E236" s="21" t="n">
        <f aca="false">(B236+C236+D236)/3</f>
        <v>0</v>
      </c>
      <c r="K236" s="66"/>
      <c r="L236" s="17"/>
      <c r="M236" s="17"/>
      <c r="N236" s="17"/>
      <c r="O236" s="11"/>
    </row>
    <row r="237" customFormat="false" ht="15" hidden="false" customHeight="false" outlineLevel="0" collapsed="false">
      <c r="A237" s="35" t="n">
        <v>39678</v>
      </c>
      <c r="B237" s="17" t="n">
        <v>0</v>
      </c>
      <c r="C237" s="17" t="n">
        <v>0</v>
      </c>
      <c r="D237" s="17" t="n">
        <v>0</v>
      </c>
      <c r="E237" s="21" t="n">
        <f aca="false">(B237+C237+D237)/3</f>
        <v>0</v>
      </c>
      <c r="K237" s="66"/>
      <c r="L237" s="17"/>
      <c r="M237" s="17"/>
      <c r="N237" s="17"/>
      <c r="O237" s="11"/>
    </row>
    <row r="238" customFormat="false" ht="15" hidden="false" customHeight="false" outlineLevel="0" collapsed="false">
      <c r="A238" s="35" t="n">
        <v>39679</v>
      </c>
      <c r="B238" s="17" t="n">
        <v>0</v>
      </c>
      <c r="C238" s="17" t="n">
        <v>0</v>
      </c>
      <c r="D238" s="17" t="n">
        <v>0</v>
      </c>
      <c r="E238" s="21" t="n">
        <f aca="false">(B238+C238+D238)/3</f>
        <v>0</v>
      </c>
      <c r="K238" s="66"/>
      <c r="L238" s="17"/>
      <c r="M238" s="17"/>
      <c r="N238" s="17"/>
      <c r="O238" s="11"/>
    </row>
    <row r="239" customFormat="false" ht="15" hidden="false" customHeight="false" outlineLevel="0" collapsed="false">
      <c r="A239" s="35" t="n">
        <v>39680</v>
      </c>
      <c r="B239" s="17" t="n">
        <v>0</v>
      </c>
      <c r="C239" s="17" t="n">
        <v>0</v>
      </c>
      <c r="D239" s="17" t="n">
        <v>0</v>
      </c>
      <c r="E239" s="21" t="n">
        <f aca="false">(B239+C239+D239)/3</f>
        <v>0</v>
      </c>
      <c r="K239" s="66"/>
      <c r="L239" s="17"/>
      <c r="M239" s="17"/>
      <c r="N239" s="17"/>
      <c r="O239" s="11"/>
    </row>
    <row r="240" customFormat="false" ht="15" hidden="false" customHeight="false" outlineLevel="0" collapsed="false">
      <c r="A240" s="35" t="n">
        <v>39681</v>
      </c>
      <c r="B240" s="17" t="n">
        <v>2.904</v>
      </c>
      <c r="C240" s="17" t="n">
        <v>1.2912</v>
      </c>
      <c r="D240" s="17" t="n">
        <v>0</v>
      </c>
      <c r="E240" s="21" t="n">
        <f aca="false">(B240+C240+D240)/3</f>
        <v>1.3984</v>
      </c>
      <c r="K240" s="66"/>
      <c r="L240" s="17"/>
      <c r="M240" s="17"/>
      <c r="N240" s="17"/>
      <c r="O240" s="11"/>
    </row>
    <row r="241" customFormat="false" ht="15" hidden="false" customHeight="false" outlineLevel="0" collapsed="false">
      <c r="A241" s="35" t="n">
        <v>39682</v>
      </c>
      <c r="B241" s="17" t="n">
        <v>3.162</v>
      </c>
      <c r="C241" s="17" t="n">
        <v>2.3112</v>
      </c>
      <c r="D241" s="17" t="n">
        <v>0</v>
      </c>
      <c r="E241" s="21" t="n">
        <f aca="false">(B241+C241+D241)/3</f>
        <v>1.8244</v>
      </c>
      <c r="K241" s="66"/>
      <c r="L241" s="17"/>
      <c r="M241" s="17"/>
      <c r="N241" s="17"/>
      <c r="O241" s="11"/>
    </row>
    <row r="242" customFormat="false" ht="15" hidden="false" customHeight="false" outlineLevel="0" collapsed="false">
      <c r="A242" s="35" t="n">
        <v>39683</v>
      </c>
      <c r="B242" s="17" t="n">
        <v>0</v>
      </c>
      <c r="C242" s="17" t="n">
        <v>0</v>
      </c>
      <c r="D242" s="17" t="n">
        <v>0</v>
      </c>
      <c r="E242" s="21" t="n">
        <f aca="false">(B242+C242+D242)/3</f>
        <v>0</v>
      </c>
      <c r="K242" s="66"/>
      <c r="L242" s="17"/>
      <c r="M242" s="17"/>
      <c r="N242" s="17"/>
      <c r="O242" s="11"/>
    </row>
    <row r="243" customFormat="false" ht="15" hidden="false" customHeight="false" outlineLevel="0" collapsed="false">
      <c r="A243" s="35" t="n">
        <v>39684</v>
      </c>
      <c r="B243" s="17" t="n">
        <v>0</v>
      </c>
      <c r="C243" s="17" t="n">
        <v>0</v>
      </c>
      <c r="D243" s="17" t="n">
        <v>0</v>
      </c>
      <c r="E243" s="21" t="n">
        <f aca="false">(B243+C243+D243)/3</f>
        <v>0</v>
      </c>
      <c r="K243" s="66"/>
      <c r="L243" s="17"/>
      <c r="M243" s="17"/>
      <c r="N243" s="17"/>
      <c r="O243" s="11"/>
    </row>
    <row r="244" customFormat="false" ht="15" hidden="false" customHeight="false" outlineLevel="0" collapsed="false">
      <c r="A244" s="35" t="n">
        <v>39685</v>
      </c>
      <c r="B244" s="17" t="n">
        <v>0</v>
      </c>
      <c r="C244" s="17" t="n">
        <v>0</v>
      </c>
      <c r="D244" s="17" t="n">
        <v>0</v>
      </c>
      <c r="E244" s="21" t="n">
        <f aca="false">(B244+C244+D244)/3</f>
        <v>0</v>
      </c>
      <c r="K244" s="66"/>
      <c r="L244" s="17"/>
      <c r="M244" s="17"/>
      <c r="N244" s="17"/>
      <c r="O244" s="11"/>
    </row>
    <row r="245" customFormat="false" ht="15" hidden="false" customHeight="false" outlineLevel="0" collapsed="false">
      <c r="A245" s="35" t="n">
        <v>39686</v>
      </c>
      <c r="B245" s="17" t="n">
        <v>0</v>
      </c>
      <c r="C245" s="17" t="n">
        <v>0</v>
      </c>
      <c r="D245" s="17" t="n">
        <v>0</v>
      </c>
      <c r="E245" s="21" t="n">
        <f aca="false">(B245+C245+D245)/3</f>
        <v>0</v>
      </c>
      <c r="K245" s="66"/>
      <c r="L245" s="17"/>
      <c r="M245" s="17"/>
      <c r="N245" s="17"/>
      <c r="O245" s="11"/>
    </row>
    <row r="246" customFormat="false" ht="15" hidden="false" customHeight="false" outlineLevel="0" collapsed="false">
      <c r="A246" s="35" t="n">
        <v>39687</v>
      </c>
      <c r="B246" s="17" t="n">
        <v>0</v>
      </c>
      <c r="C246" s="17" t="n">
        <v>0</v>
      </c>
      <c r="D246" s="17" t="n">
        <v>0</v>
      </c>
      <c r="E246" s="21" t="n">
        <f aca="false">(B246+C246+D246)/3</f>
        <v>0</v>
      </c>
      <c r="K246" s="66"/>
      <c r="L246" s="17"/>
      <c r="M246" s="17"/>
      <c r="N246" s="17"/>
      <c r="O246" s="11"/>
    </row>
    <row r="247" customFormat="false" ht="15" hidden="false" customHeight="false" outlineLevel="0" collapsed="false">
      <c r="A247" s="35" t="n">
        <v>39688</v>
      </c>
      <c r="B247" s="17" t="n">
        <v>0</v>
      </c>
      <c r="C247" s="17" t="n">
        <v>0</v>
      </c>
      <c r="D247" s="17" t="n">
        <v>0</v>
      </c>
      <c r="E247" s="21" t="n">
        <f aca="false">(B247+C247+D247)/3</f>
        <v>0</v>
      </c>
      <c r="K247" s="66"/>
      <c r="L247" s="17"/>
      <c r="M247" s="17"/>
      <c r="N247" s="17"/>
      <c r="O247" s="11"/>
    </row>
    <row r="248" customFormat="false" ht="15" hidden="false" customHeight="false" outlineLevel="0" collapsed="false">
      <c r="A248" s="35" t="n">
        <v>39689</v>
      </c>
      <c r="B248" s="17" t="n">
        <v>0</v>
      </c>
      <c r="C248" s="17" t="n">
        <v>0</v>
      </c>
      <c r="D248" s="17" t="n">
        <v>0</v>
      </c>
      <c r="E248" s="21" t="n">
        <f aca="false">(B248+C248+D248)/3</f>
        <v>0</v>
      </c>
      <c r="K248" s="66"/>
      <c r="L248" s="17"/>
      <c r="M248" s="17"/>
      <c r="N248" s="17"/>
      <c r="O248" s="11"/>
    </row>
    <row r="249" customFormat="false" ht="15" hidden="false" customHeight="false" outlineLevel="0" collapsed="false">
      <c r="A249" s="35" t="n">
        <v>39690</v>
      </c>
      <c r="B249" s="17" t="n">
        <v>0</v>
      </c>
      <c r="C249" s="17" t="n">
        <v>0</v>
      </c>
      <c r="D249" s="17" t="n">
        <v>0</v>
      </c>
      <c r="E249" s="21" t="n">
        <f aca="false">(B249+C249+D249)/3</f>
        <v>0</v>
      </c>
      <c r="K249" s="66"/>
      <c r="L249" s="17"/>
      <c r="M249" s="17"/>
      <c r="N249" s="17"/>
      <c r="O249" s="11"/>
    </row>
    <row r="250" customFormat="false" ht="15" hidden="false" customHeight="false" outlineLevel="0" collapsed="false">
      <c r="A250" s="35" t="n">
        <v>39691</v>
      </c>
      <c r="B250" s="17" t="n">
        <v>0</v>
      </c>
      <c r="C250" s="17" t="n">
        <v>0</v>
      </c>
      <c r="D250" s="17" t="n">
        <v>0</v>
      </c>
      <c r="E250" s="21" t="n">
        <f aca="false">(B250+C250+D250)/3</f>
        <v>0</v>
      </c>
      <c r="K250" s="66"/>
      <c r="L250" s="17"/>
      <c r="M250" s="17"/>
      <c r="N250" s="17"/>
      <c r="O250" s="11"/>
    </row>
    <row r="251" customFormat="false" ht="15" hidden="false" customHeight="false" outlineLevel="0" collapsed="false">
      <c r="A251" s="35" t="n">
        <v>39692</v>
      </c>
      <c r="B251" s="17" t="n">
        <v>0</v>
      </c>
      <c r="C251" s="17" t="n">
        <v>0</v>
      </c>
      <c r="D251" s="17" t="n">
        <v>0</v>
      </c>
      <c r="E251" s="21" t="n">
        <f aca="false">(B251+C251+D251)/3</f>
        <v>0</v>
      </c>
      <c r="K251" s="66"/>
      <c r="L251" s="17"/>
      <c r="M251" s="17"/>
      <c r="N251" s="17"/>
      <c r="O251" s="11"/>
    </row>
    <row r="252" customFormat="false" ht="15" hidden="false" customHeight="false" outlineLevel="0" collapsed="false">
      <c r="A252" s="35" t="n">
        <v>39693</v>
      </c>
      <c r="B252" s="17" t="n">
        <v>0</v>
      </c>
      <c r="C252" s="17" t="n">
        <v>0</v>
      </c>
      <c r="D252" s="17" t="n">
        <v>0</v>
      </c>
      <c r="E252" s="21" t="n">
        <f aca="false">(B252+C252+D252)/3</f>
        <v>0</v>
      </c>
      <c r="K252" s="66"/>
      <c r="L252" s="17"/>
      <c r="M252" s="17"/>
      <c r="N252" s="17"/>
      <c r="O252" s="11"/>
    </row>
    <row r="253" customFormat="false" ht="15" hidden="false" customHeight="false" outlineLevel="0" collapsed="false">
      <c r="A253" s="35" t="n">
        <v>39694</v>
      </c>
      <c r="B253" s="17" t="n">
        <v>0</v>
      </c>
      <c r="C253" s="17" t="n">
        <v>0</v>
      </c>
      <c r="D253" s="17" t="n">
        <v>0</v>
      </c>
      <c r="E253" s="21" t="n">
        <f aca="false">(B253+C253+D253)/3</f>
        <v>0</v>
      </c>
      <c r="K253" s="66"/>
      <c r="L253" s="17"/>
      <c r="M253" s="17"/>
      <c r="N253" s="17"/>
      <c r="O253" s="11"/>
    </row>
    <row r="254" customFormat="false" ht="15" hidden="false" customHeight="false" outlineLevel="0" collapsed="false">
      <c r="A254" s="35" t="n">
        <v>39695</v>
      </c>
      <c r="B254" s="17" t="n">
        <v>0</v>
      </c>
      <c r="C254" s="17" t="n">
        <v>0</v>
      </c>
      <c r="D254" s="17" t="n">
        <v>0</v>
      </c>
      <c r="E254" s="21" t="n">
        <f aca="false">(B254+C254+D254)/3</f>
        <v>0</v>
      </c>
      <c r="K254" s="66"/>
      <c r="L254" s="17"/>
      <c r="M254" s="17"/>
      <c r="N254" s="17"/>
      <c r="O254" s="11"/>
    </row>
    <row r="255" customFormat="false" ht="15" hidden="false" customHeight="false" outlineLevel="0" collapsed="false">
      <c r="A255" s="35" t="n">
        <v>39696</v>
      </c>
      <c r="B255" s="17" t="n">
        <v>0</v>
      </c>
      <c r="C255" s="17" t="n">
        <v>0</v>
      </c>
      <c r="D255" s="17" t="n">
        <v>0</v>
      </c>
      <c r="E255" s="21" t="n">
        <f aca="false">(B255+C255+D255)/3</f>
        <v>0</v>
      </c>
      <c r="K255" s="66"/>
      <c r="L255" s="17"/>
      <c r="M255" s="17"/>
      <c r="N255" s="17"/>
      <c r="O255" s="11"/>
    </row>
    <row r="256" customFormat="false" ht="15" hidden="false" customHeight="false" outlineLevel="0" collapsed="false">
      <c r="A256" s="35" t="n">
        <v>39697</v>
      </c>
      <c r="B256" s="17" t="n">
        <v>0</v>
      </c>
      <c r="C256" s="17" t="n">
        <v>0</v>
      </c>
      <c r="D256" s="17" t="n">
        <v>0</v>
      </c>
      <c r="E256" s="21" t="n">
        <f aca="false">(B256+C256+D256)/3</f>
        <v>0</v>
      </c>
      <c r="K256" s="66"/>
      <c r="L256" s="17"/>
      <c r="M256" s="17"/>
      <c r="N256" s="17"/>
      <c r="O256" s="11"/>
    </row>
    <row r="257" customFormat="false" ht="15" hidden="false" customHeight="false" outlineLevel="0" collapsed="false">
      <c r="A257" s="35" t="n">
        <v>39698</v>
      </c>
      <c r="B257" s="17" t="n">
        <v>0</v>
      </c>
      <c r="C257" s="17" t="n">
        <v>0</v>
      </c>
      <c r="D257" s="17" t="n">
        <v>0</v>
      </c>
      <c r="E257" s="21" t="n">
        <f aca="false">(B257+C257+D257)/3</f>
        <v>0</v>
      </c>
      <c r="K257" s="66"/>
      <c r="L257" s="17"/>
      <c r="M257" s="17"/>
      <c r="N257" s="17"/>
      <c r="O257" s="11"/>
    </row>
    <row r="258" customFormat="false" ht="15" hidden="false" customHeight="false" outlineLevel="0" collapsed="false">
      <c r="A258" s="35" t="n">
        <v>39699</v>
      </c>
      <c r="B258" s="17" t="n">
        <v>0</v>
      </c>
      <c r="C258" s="17" t="n">
        <v>0</v>
      </c>
      <c r="D258" s="17" t="n">
        <v>0</v>
      </c>
      <c r="E258" s="21" t="n">
        <f aca="false">(B258+C258+D258)/3</f>
        <v>0</v>
      </c>
      <c r="K258" s="66"/>
      <c r="L258" s="17"/>
      <c r="M258" s="17"/>
      <c r="N258" s="17"/>
      <c r="O258" s="11"/>
    </row>
    <row r="259" customFormat="false" ht="15" hidden="false" customHeight="false" outlineLevel="0" collapsed="false">
      <c r="A259" s="35" t="n">
        <v>39700</v>
      </c>
      <c r="B259" s="17" t="n">
        <v>0</v>
      </c>
      <c r="C259" s="17" t="n">
        <v>0</v>
      </c>
      <c r="D259" s="17" t="n">
        <v>0</v>
      </c>
      <c r="E259" s="21" t="n">
        <f aca="false">(B259+C259+D259)/3</f>
        <v>0</v>
      </c>
      <c r="K259" s="66"/>
      <c r="L259" s="17"/>
      <c r="M259" s="17"/>
      <c r="N259" s="17"/>
      <c r="O259" s="11"/>
    </row>
    <row r="260" customFormat="false" ht="15" hidden="false" customHeight="false" outlineLevel="0" collapsed="false">
      <c r="A260" s="35" t="n">
        <v>39701</v>
      </c>
      <c r="B260" s="17" t="n">
        <v>0</v>
      </c>
      <c r="C260" s="17" t="n">
        <v>0</v>
      </c>
      <c r="D260" s="17" t="n">
        <v>0</v>
      </c>
      <c r="E260" s="21" t="n">
        <f aca="false">(B260+C260+D260)/3</f>
        <v>0</v>
      </c>
      <c r="K260" s="66"/>
      <c r="L260" s="17"/>
      <c r="M260" s="17"/>
      <c r="N260" s="17"/>
      <c r="O260" s="11"/>
    </row>
    <row r="261" customFormat="false" ht="15" hidden="false" customHeight="false" outlineLevel="0" collapsed="false">
      <c r="A261" s="35" t="n">
        <v>39702</v>
      </c>
      <c r="B261" s="17" t="n">
        <v>0</v>
      </c>
      <c r="C261" s="17" t="n">
        <v>0</v>
      </c>
      <c r="D261" s="17" t="n">
        <v>0</v>
      </c>
      <c r="E261" s="21" t="n">
        <f aca="false">(B261+C261+D261)/3</f>
        <v>0</v>
      </c>
      <c r="K261" s="66"/>
      <c r="L261" s="17"/>
      <c r="M261" s="17"/>
      <c r="N261" s="17"/>
      <c r="O261" s="11"/>
    </row>
    <row r="262" customFormat="false" ht="15" hidden="false" customHeight="false" outlineLevel="0" collapsed="false">
      <c r="A262" s="35" t="n">
        <v>39703</v>
      </c>
      <c r="B262" s="17" t="n">
        <v>0</v>
      </c>
      <c r="C262" s="17" t="n">
        <v>0</v>
      </c>
      <c r="D262" s="17" t="n">
        <v>0</v>
      </c>
      <c r="E262" s="21" t="n">
        <f aca="false">(B262+C262+D262)/3</f>
        <v>0</v>
      </c>
      <c r="K262" s="66"/>
      <c r="L262" s="17"/>
      <c r="M262" s="17"/>
      <c r="N262" s="17"/>
      <c r="O262" s="11"/>
    </row>
    <row r="263" customFormat="false" ht="15" hidden="false" customHeight="false" outlineLevel="0" collapsed="false">
      <c r="A263" s="35" t="n">
        <v>39704</v>
      </c>
      <c r="B263" s="17" t="n">
        <v>0</v>
      </c>
      <c r="C263" s="17" t="n">
        <v>0</v>
      </c>
      <c r="D263" s="17" t="n">
        <v>0</v>
      </c>
      <c r="E263" s="21" t="n">
        <f aca="false">(B263+C263+D263)/3</f>
        <v>0</v>
      </c>
      <c r="K263" s="66"/>
      <c r="L263" s="17"/>
      <c r="M263" s="17"/>
      <c r="N263" s="17"/>
      <c r="O263" s="11"/>
    </row>
    <row r="264" customFormat="false" ht="15" hidden="false" customHeight="false" outlineLevel="0" collapsed="false">
      <c r="A264" s="35" t="n">
        <v>39705</v>
      </c>
      <c r="B264" s="17" t="n">
        <v>0</v>
      </c>
      <c r="C264" s="17" t="n">
        <v>0</v>
      </c>
      <c r="D264" s="17" t="n">
        <v>0</v>
      </c>
      <c r="E264" s="21" t="n">
        <f aca="false">(B264+C264+D264)/3</f>
        <v>0</v>
      </c>
      <c r="K264" s="66"/>
      <c r="L264" s="17"/>
      <c r="M264" s="17"/>
      <c r="N264" s="17"/>
      <c r="O264" s="11"/>
    </row>
    <row r="265" customFormat="false" ht="15" hidden="false" customHeight="false" outlineLevel="0" collapsed="false">
      <c r="A265" s="35" t="n">
        <v>39706</v>
      </c>
      <c r="B265" s="17" t="n">
        <v>0</v>
      </c>
      <c r="C265" s="17" t="n">
        <v>0</v>
      </c>
      <c r="D265" s="17" t="n">
        <v>0</v>
      </c>
      <c r="E265" s="21" t="n">
        <f aca="false">(B265+C265+D265)/3</f>
        <v>0</v>
      </c>
      <c r="K265" s="66"/>
      <c r="L265" s="17"/>
      <c r="M265" s="17"/>
      <c r="N265" s="17"/>
      <c r="O265" s="11"/>
    </row>
    <row r="266" customFormat="false" ht="15" hidden="false" customHeight="false" outlineLevel="0" collapsed="false">
      <c r="A266" s="35" t="n">
        <v>39707</v>
      </c>
      <c r="B266" s="17" t="n">
        <v>0</v>
      </c>
      <c r="C266" s="17" t="n">
        <v>0</v>
      </c>
      <c r="D266" s="17" t="n">
        <v>0</v>
      </c>
      <c r="E266" s="21" t="n">
        <f aca="false">(B266+C266+D266)/3</f>
        <v>0</v>
      </c>
      <c r="K266" s="66"/>
      <c r="L266" s="17"/>
      <c r="M266" s="17"/>
      <c r="N266" s="17"/>
      <c r="O266" s="11"/>
    </row>
    <row r="267" customFormat="false" ht="15" hidden="false" customHeight="false" outlineLevel="0" collapsed="false">
      <c r="A267" s="35" t="n">
        <v>39708</v>
      </c>
      <c r="B267" s="17" t="n">
        <v>0</v>
      </c>
      <c r="C267" s="17" t="n">
        <v>0</v>
      </c>
      <c r="D267" s="17" t="n">
        <v>0</v>
      </c>
      <c r="E267" s="21" t="n">
        <f aca="false">(B267+C267+D267)/3</f>
        <v>0</v>
      </c>
      <c r="K267" s="66"/>
      <c r="L267" s="17"/>
      <c r="M267" s="17"/>
      <c r="N267" s="17"/>
      <c r="O267" s="11"/>
    </row>
    <row r="268" customFormat="false" ht="15" hidden="false" customHeight="false" outlineLevel="0" collapsed="false">
      <c r="A268" s="35" t="n">
        <v>39709</v>
      </c>
      <c r="B268" s="17" t="n">
        <v>0</v>
      </c>
      <c r="C268" s="17" t="n">
        <v>0</v>
      </c>
      <c r="D268" s="17" t="n">
        <v>0</v>
      </c>
      <c r="E268" s="21" t="n">
        <f aca="false">(B268+C268+D268)/3</f>
        <v>0</v>
      </c>
      <c r="K268" s="66"/>
      <c r="L268" s="17"/>
      <c r="M268" s="17"/>
      <c r="N268" s="17"/>
      <c r="O268" s="11"/>
    </row>
    <row r="269" customFormat="false" ht="15" hidden="false" customHeight="false" outlineLevel="0" collapsed="false">
      <c r="A269" s="35" t="n">
        <v>39710</v>
      </c>
      <c r="B269" s="17" t="n">
        <v>0</v>
      </c>
      <c r="C269" s="17" t="n">
        <v>0</v>
      </c>
      <c r="D269" s="17" t="n">
        <v>0</v>
      </c>
      <c r="E269" s="21" t="n">
        <f aca="false">(B269+C269+D269)/3</f>
        <v>0</v>
      </c>
      <c r="K269" s="66"/>
      <c r="L269" s="17"/>
      <c r="M269" s="17"/>
      <c r="N269" s="17"/>
      <c r="O269" s="11"/>
    </row>
    <row r="270" customFormat="false" ht="15" hidden="false" customHeight="false" outlineLevel="0" collapsed="false">
      <c r="A270" s="35" t="n">
        <v>39711</v>
      </c>
      <c r="B270" s="17" t="n">
        <v>0</v>
      </c>
      <c r="C270" s="17" t="n">
        <v>0</v>
      </c>
      <c r="D270" s="17" t="n">
        <v>0</v>
      </c>
      <c r="E270" s="21" t="n">
        <f aca="false">(B270+C270+D270)/3</f>
        <v>0</v>
      </c>
      <c r="K270" s="66"/>
      <c r="L270" s="17"/>
      <c r="M270" s="17"/>
      <c r="N270" s="17"/>
      <c r="O270" s="11"/>
    </row>
    <row r="271" customFormat="false" ht="15" hidden="false" customHeight="false" outlineLevel="0" collapsed="false">
      <c r="A271" s="35" t="n">
        <v>39712</v>
      </c>
      <c r="B271" s="17" t="n">
        <v>0</v>
      </c>
      <c r="C271" s="17" t="n">
        <v>0</v>
      </c>
      <c r="D271" s="17" t="n">
        <v>0</v>
      </c>
      <c r="E271" s="21" t="n">
        <f aca="false">(B271+C271+D271)/3</f>
        <v>0</v>
      </c>
      <c r="K271" s="66"/>
      <c r="L271" s="17"/>
      <c r="M271" s="17"/>
      <c r="N271" s="17"/>
      <c r="O271" s="11"/>
    </row>
    <row r="272" customFormat="false" ht="15" hidden="false" customHeight="false" outlineLevel="0" collapsed="false">
      <c r="A272" s="35" t="n">
        <v>39713</v>
      </c>
      <c r="B272" s="17" t="n">
        <v>0</v>
      </c>
      <c r="C272" s="17" t="n">
        <v>0</v>
      </c>
      <c r="D272" s="17" t="n">
        <v>0</v>
      </c>
      <c r="E272" s="21" t="n">
        <f aca="false">(B272+C272+D272)/3</f>
        <v>0</v>
      </c>
      <c r="K272" s="66"/>
      <c r="L272" s="17"/>
      <c r="M272" s="17"/>
      <c r="N272" s="17"/>
      <c r="O272" s="11"/>
    </row>
    <row r="273" customFormat="false" ht="15" hidden="false" customHeight="false" outlineLevel="0" collapsed="false">
      <c r="A273" s="35" t="n">
        <v>39714</v>
      </c>
      <c r="B273" s="17" t="n">
        <v>0</v>
      </c>
      <c r="C273" s="17" t="n">
        <v>0</v>
      </c>
      <c r="D273" s="17" t="n">
        <v>0</v>
      </c>
      <c r="E273" s="21" t="n">
        <f aca="false">(B273+C273+D273)/3</f>
        <v>0</v>
      </c>
      <c r="K273" s="66"/>
      <c r="L273" s="17"/>
      <c r="M273" s="17"/>
      <c r="N273" s="17"/>
      <c r="O273" s="11"/>
    </row>
    <row r="274" customFormat="false" ht="15" hidden="false" customHeight="false" outlineLevel="0" collapsed="false">
      <c r="A274" s="35" t="n">
        <v>39715</v>
      </c>
      <c r="B274" s="17" t="n">
        <v>0</v>
      </c>
      <c r="C274" s="17" t="n">
        <v>0</v>
      </c>
      <c r="D274" s="17" t="n">
        <v>0</v>
      </c>
      <c r="E274" s="21" t="n">
        <f aca="false">(B274+C274+D274)/3</f>
        <v>0</v>
      </c>
      <c r="K274" s="66"/>
      <c r="L274" s="17"/>
      <c r="M274" s="17"/>
      <c r="N274" s="17"/>
      <c r="O274" s="11"/>
    </row>
    <row r="275" customFormat="false" ht="15" hidden="false" customHeight="false" outlineLevel="0" collapsed="false">
      <c r="A275" s="35" t="n">
        <v>39716</v>
      </c>
      <c r="B275" s="17" t="n">
        <v>0</v>
      </c>
      <c r="C275" s="17" t="n">
        <v>0</v>
      </c>
      <c r="D275" s="17" t="n">
        <v>0</v>
      </c>
      <c r="E275" s="21" t="n">
        <f aca="false">(B275+C275+D275)/3</f>
        <v>0</v>
      </c>
      <c r="K275" s="66"/>
      <c r="L275" s="17"/>
      <c r="M275" s="17"/>
      <c r="N275" s="17"/>
      <c r="O275" s="11"/>
    </row>
    <row r="276" customFormat="false" ht="15" hidden="false" customHeight="false" outlineLevel="0" collapsed="false">
      <c r="A276" s="35" t="n">
        <v>39717</v>
      </c>
      <c r="B276" s="17" t="n">
        <v>0</v>
      </c>
      <c r="C276" s="17" t="n">
        <v>0</v>
      </c>
      <c r="D276" s="17" t="n">
        <v>0</v>
      </c>
      <c r="E276" s="21" t="n">
        <f aca="false">(B276+C276+D276)/3</f>
        <v>0</v>
      </c>
      <c r="K276" s="66"/>
      <c r="L276" s="17"/>
      <c r="M276" s="17"/>
      <c r="N276" s="17"/>
      <c r="O276" s="11"/>
    </row>
    <row r="277" customFormat="false" ht="15" hidden="false" customHeight="false" outlineLevel="0" collapsed="false">
      <c r="A277" s="35" t="n">
        <v>39718</v>
      </c>
      <c r="B277" s="17" t="n">
        <v>0</v>
      </c>
      <c r="C277" s="17" t="n">
        <v>0</v>
      </c>
      <c r="D277" s="17" t="n">
        <v>0</v>
      </c>
      <c r="E277" s="21" t="n">
        <f aca="false">(B277+C277+D277)/3</f>
        <v>0</v>
      </c>
      <c r="K277" s="66"/>
      <c r="L277" s="17"/>
      <c r="M277" s="17"/>
      <c r="N277" s="17"/>
      <c r="O277" s="11"/>
    </row>
    <row r="278" customFormat="false" ht="15" hidden="false" customHeight="false" outlineLevel="0" collapsed="false">
      <c r="A278" s="35" t="n">
        <v>39719</v>
      </c>
      <c r="B278" s="17" t="n">
        <v>0</v>
      </c>
      <c r="C278" s="17" t="n">
        <v>0</v>
      </c>
      <c r="D278" s="17" t="n">
        <v>0</v>
      </c>
      <c r="E278" s="21" t="n">
        <f aca="false">(B278+C278+D278)/3</f>
        <v>0</v>
      </c>
      <c r="K278" s="66"/>
      <c r="L278" s="17"/>
      <c r="M278" s="17"/>
      <c r="N278" s="17"/>
      <c r="O278" s="11"/>
    </row>
    <row r="279" customFormat="false" ht="15" hidden="false" customHeight="false" outlineLevel="0" collapsed="false">
      <c r="A279" s="35" t="n">
        <v>39720</v>
      </c>
      <c r="B279" s="17" t="n">
        <v>0</v>
      </c>
      <c r="C279" s="17" t="n">
        <v>0</v>
      </c>
      <c r="D279" s="17" t="n">
        <v>0</v>
      </c>
      <c r="E279" s="21" t="n">
        <f aca="false">(B279+C279+D279)/3</f>
        <v>0</v>
      </c>
      <c r="K279" s="66"/>
      <c r="L279" s="17"/>
      <c r="M279" s="17"/>
      <c r="N279" s="17"/>
      <c r="O279" s="11"/>
    </row>
    <row r="280" customFormat="false" ht="15" hidden="false" customHeight="false" outlineLevel="0" collapsed="false">
      <c r="A280" s="35" t="n">
        <v>39721</v>
      </c>
      <c r="B280" s="17" t="n">
        <v>0</v>
      </c>
      <c r="C280" s="17" t="n">
        <v>0</v>
      </c>
      <c r="D280" s="17" t="n">
        <v>0</v>
      </c>
      <c r="E280" s="21" t="n">
        <f aca="false">(B280+C280+D280)/3</f>
        <v>0</v>
      </c>
      <c r="K280" s="66"/>
      <c r="L280" s="17"/>
      <c r="M280" s="17"/>
      <c r="N280" s="17"/>
      <c r="O280" s="11"/>
    </row>
    <row r="281" customFormat="false" ht="15" hidden="false" customHeight="false" outlineLevel="0" collapsed="false">
      <c r="A281" s="35" t="n">
        <v>39722</v>
      </c>
      <c r="B281" s="92" t="n">
        <v>0</v>
      </c>
      <c r="C281" s="17" t="n">
        <v>0</v>
      </c>
      <c r="D281" s="17" t="n">
        <v>0</v>
      </c>
      <c r="E281" s="21" t="n">
        <f aca="false">(B281+C281+D281)/3</f>
        <v>0</v>
      </c>
      <c r="K281" s="66"/>
      <c r="L281" s="17"/>
      <c r="M281" s="17"/>
      <c r="N281" s="17"/>
      <c r="O281" s="11"/>
    </row>
    <row r="282" customFormat="false" ht="15" hidden="false" customHeight="false" outlineLevel="0" collapsed="false">
      <c r="A282" s="35" t="n">
        <v>39723</v>
      </c>
      <c r="B282" s="17" t="n">
        <v>0</v>
      </c>
      <c r="C282" s="17" t="n">
        <v>0</v>
      </c>
      <c r="D282" s="17" t="n">
        <v>0</v>
      </c>
      <c r="E282" s="21" t="n">
        <f aca="false">(B282+C282+D282)/3</f>
        <v>0</v>
      </c>
      <c r="K282" s="66"/>
      <c r="L282" s="17"/>
      <c r="M282" s="17"/>
      <c r="N282" s="17"/>
      <c r="O282" s="11"/>
    </row>
    <row r="283" customFormat="false" ht="15" hidden="false" customHeight="false" outlineLevel="0" collapsed="false">
      <c r="A283" s="35" t="n">
        <v>39724</v>
      </c>
      <c r="B283" s="17" t="n">
        <v>0</v>
      </c>
      <c r="C283" s="17" t="n">
        <v>0</v>
      </c>
      <c r="D283" s="17" t="n">
        <v>0</v>
      </c>
      <c r="E283" s="21" t="n">
        <f aca="false">(B283+C283+D283)/3</f>
        <v>0</v>
      </c>
      <c r="K283" s="66"/>
      <c r="L283" s="17"/>
      <c r="M283" s="17"/>
      <c r="N283" s="17"/>
      <c r="O283" s="11"/>
    </row>
    <row r="284" customFormat="false" ht="15" hidden="false" customHeight="false" outlineLevel="0" collapsed="false">
      <c r="A284" s="35" t="n">
        <v>39725</v>
      </c>
      <c r="B284" s="17" t="n">
        <v>0</v>
      </c>
      <c r="C284" s="17" t="n">
        <v>0</v>
      </c>
      <c r="D284" s="17" t="n">
        <v>0</v>
      </c>
      <c r="E284" s="21" t="n">
        <f aca="false">(B284+C284+D284)/3</f>
        <v>0</v>
      </c>
      <c r="K284" s="66"/>
      <c r="L284" s="17"/>
      <c r="M284" s="17"/>
      <c r="N284" s="17"/>
      <c r="O284" s="11"/>
    </row>
    <row r="285" customFormat="false" ht="15" hidden="false" customHeight="false" outlineLevel="0" collapsed="false">
      <c r="A285" s="35" t="n">
        <v>39726</v>
      </c>
      <c r="B285" s="17" t="n">
        <v>0</v>
      </c>
      <c r="C285" s="17" t="n">
        <v>0</v>
      </c>
      <c r="D285" s="17" t="n">
        <v>0</v>
      </c>
      <c r="E285" s="21" t="n">
        <f aca="false">(B285+C285+D285)/3</f>
        <v>0</v>
      </c>
      <c r="K285" s="66"/>
      <c r="L285" s="17"/>
      <c r="M285" s="17"/>
      <c r="N285" s="17"/>
      <c r="O285" s="11"/>
    </row>
    <row r="286" customFormat="false" ht="15" hidden="false" customHeight="false" outlineLevel="0" collapsed="false">
      <c r="A286" s="35" t="n">
        <v>39727</v>
      </c>
      <c r="B286" s="17" t="n">
        <v>0</v>
      </c>
      <c r="C286" s="17" t="n">
        <v>0</v>
      </c>
      <c r="D286" s="17" t="n">
        <v>0</v>
      </c>
      <c r="E286" s="21" t="n">
        <f aca="false">(B286+C286+D286)/3</f>
        <v>0</v>
      </c>
      <c r="K286" s="66"/>
      <c r="L286" s="17"/>
      <c r="M286" s="17"/>
      <c r="N286" s="17"/>
      <c r="O286" s="11"/>
    </row>
    <row r="287" customFormat="false" ht="15" hidden="false" customHeight="false" outlineLevel="0" collapsed="false">
      <c r="A287" s="35" t="n">
        <v>39728</v>
      </c>
      <c r="B287" s="17" t="n">
        <v>0</v>
      </c>
      <c r="C287" s="17" t="n">
        <v>0</v>
      </c>
      <c r="D287" s="17" t="n">
        <v>0</v>
      </c>
      <c r="E287" s="21" t="n">
        <f aca="false">(B287+C287+D287)/3</f>
        <v>0</v>
      </c>
      <c r="K287" s="66"/>
      <c r="L287" s="17"/>
      <c r="M287" s="17"/>
      <c r="N287" s="17"/>
      <c r="O287" s="11"/>
    </row>
    <row r="288" customFormat="false" ht="15" hidden="false" customHeight="false" outlineLevel="0" collapsed="false">
      <c r="A288" s="35" t="n">
        <v>39729</v>
      </c>
      <c r="B288" s="17" t="n">
        <v>0</v>
      </c>
      <c r="C288" s="17" t="n">
        <v>0</v>
      </c>
      <c r="D288" s="17" t="n">
        <v>0</v>
      </c>
      <c r="E288" s="21" t="n">
        <f aca="false">(B288+C288+D288)/3</f>
        <v>0</v>
      </c>
      <c r="K288" s="66"/>
      <c r="L288" s="17"/>
      <c r="M288" s="17"/>
      <c r="N288" s="17"/>
      <c r="O288" s="11"/>
    </row>
    <row r="289" customFormat="false" ht="15" hidden="false" customHeight="false" outlineLevel="0" collapsed="false">
      <c r="A289" s="35" t="n">
        <v>39730</v>
      </c>
      <c r="B289" s="17" t="n">
        <v>0</v>
      </c>
      <c r="C289" s="17" t="n">
        <v>0</v>
      </c>
      <c r="D289" s="17" t="n">
        <v>0</v>
      </c>
      <c r="E289" s="21" t="n">
        <f aca="false">(B289+C289+D289)/3</f>
        <v>0</v>
      </c>
      <c r="K289" s="66"/>
      <c r="L289" s="17"/>
      <c r="M289" s="17"/>
      <c r="N289" s="17"/>
      <c r="O289" s="11"/>
    </row>
    <row r="290" customFormat="false" ht="15" hidden="false" customHeight="false" outlineLevel="0" collapsed="false">
      <c r="A290" s="35" t="n">
        <v>39731</v>
      </c>
      <c r="B290" s="17" t="n">
        <v>0</v>
      </c>
      <c r="C290" s="17" t="n">
        <v>0</v>
      </c>
      <c r="D290" s="17" t="n">
        <v>0</v>
      </c>
      <c r="E290" s="21" t="n">
        <f aca="false">(B290+C290+D290)/3</f>
        <v>0</v>
      </c>
      <c r="K290" s="66"/>
      <c r="L290" s="17"/>
      <c r="M290" s="17"/>
      <c r="N290" s="17"/>
      <c r="O290" s="11"/>
    </row>
    <row r="291" customFormat="false" ht="15" hidden="false" customHeight="false" outlineLevel="0" collapsed="false">
      <c r="A291" s="35" t="n">
        <v>39732</v>
      </c>
      <c r="B291" s="17" t="n">
        <v>0</v>
      </c>
      <c r="C291" s="17" t="n">
        <v>0</v>
      </c>
      <c r="D291" s="17" t="n">
        <v>0</v>
      </c>
      <c r="E291" s="21" t="n">
        <f aca="false">(B291+C291+D291)/3</f>
        <v>0</v>
      </c>
      <c r="K291" s="66"/>
      <c r="L291" s="17"/>
      <c r="M291" s="17"/>
      <c r="N291" s="17"/>
      <c r="O291" s="11"/>
    </row>
    <row r="292" customFormat="false" ht="15" hidden="false" customHeight="false" outlineLevel="0" collapsed="false">
      <c r="A292" s="35" t="n">
        <v>39733</v>
      </c>
      <c r="B292" s="17" t="n">
        <v>0</v>
      </c>
      <c r="C292" s="17" t="n">
        <v>0</v>
      </c>
      <c r="D292" s="17" t="n">
        <v>0</v>
      </c>
      <c r="E292" s="21" t="n">
        <f aca="false">(B292+C292+D292)/3</f>
        <v>0</v>
      </c>
      <c r="K292" s="66"/>
      <c r="L292" s="17"/>
      <c r="M292" s="17"/>
      <c r="N292" s="17"/>
      <c r="O292" s="11"/>
    </row>
    <row r="293" customFormat="false" ht="15" hidden="false" customHeight="false" outlineLevel="0" collapsed="false">
      <c r="A293" s="35" t="n">
        <v>39734</v>
      </c>
      <c r="B293" s="17" t="n">
        <v>0</v>
      </c>
      <c r="C293" s="17" t="n">
        <v>0</v>
      </c>
      <c r="D293" s="17" t="n">
        <v>0</v>
      </c>
      <c r="E293" s="21" t="n">
        <f aca="false">(B293+C293+D293)/3</f>
        <v>0</v>
      </c>
      <c r="K293" s="66"/>
      <c r="L293" s="17"/>
      <c r="M293" s="17"/>
      <c r="N293" s="17"/>
      <c r="O293" s="11"/>
    </row>
    <row r="294" customFormat="false" ht="15" hidden="false" customHeight="false" outlineLevel="0" collapsed="false">
      <c r="A294" s="35" t="n">
        <v>39735</v>
      </c>
      <c r="B294" s="17" t="n">
        <v>0</v>
      </c>
      <c r="C294" s="17" t="n">
        <v>0</v>
      </c>
      <c r="D294" s="17" t="n">
        <v>0</v>
      </c>
      <c r="E294" s="21" t="n">
        <f aca="false">(B294+C294+D294)/3</f>
        <v>0</v>
      </c>
      <c r="K294" s="66"/>
      <c r="L294" s="17"/>
      <c r="M294" s="17"/>
      <c r="N294" s="17"/>
      <c r="O294" s="11"/>
    </row>
    <row r="295" customFormat="false" ht="15" hidden="false" customHeight="false" outlineLevel="0" collapsed="false">
      <c r="A295" s="35" t="n">
        <v>39736</v>
      </c>
      <c r="B295" s="17" t="n">
        <v>0</v>
      </c>
      <c r="C295" s="17" t="n">
        <v>0</v>
      </c>
      <c r="D295" s="17" t="n">
        <v>0</v>
      </c>
      <c r="E295" s="21" t="n">
        <f aca="false">(B295+C295+D295)/3</f>
        <v>0</v>
      </c>
      <c r="K295" s="66"/>
      <c r="L295" s="17"/>
      <c r="M295" s="17"/>
      <c r="N295" s="17"/>
      <c r="O295" s="11"/>
    </row>
    <row r="296" customFormat="false" ht="15" hidden="false" customHeight="false" outlineLevel="0" collapsed="false">
      <c r="A296" s="35" t="n">
        <v>39737</v>
      </c>
      <c r="B296" s="17" t="n">
        <v>0</v>
      </c>
      <c r="C296" s="17" t="n">
        <v>0</v>
      </c>
      <c r="D296" s="17" t="n">
        <v>0</v>
      </c>
      <c r="E296" s="21" t="n">
        <f aca="false">(B296+C296+D296)/3</f>
        <v>0</v>
      </c>
      <c r="K296" s="66"/>
      <c r="L296" s="17"/>
      <c r="M296" s="17"/>
      <c r="N296" s="17"/>
      <c r="O296" s="11"/>
    </row>
    <row r="297" customFormat="false" ht="15" hidden="false" customHeight="false" outlineLevel="0" collapsed="false">
      <c r="A297" s="35" t="n">
        <v>39738</v>
      </c>
      <c r="B297" s="17" t="n">
        <v>0</v>
      </c>
      <c r="C297" s="17" t="n">
        <v>0</v>
      </c>
      <c r="D297" s="17" t="n">
        <v>0</v>
      </c>
      <c r="E297" s="21" t="n">
        <f aca="false">(B297+C297+D297)/3</f>
        <v>0</v>
      </c>
      <c r="K297" s="66"/>
      <c r="L297" s="17"/>
      <c r="M297" s="17"/>
      <c r="N297" s="17"/>
      <c r="O297" s="11"/>
    </row>
    <row r="298" customFormat="false" ht="15" hidden="false" customHeight="false" outlineLevel="0" collapsed="false">
      <c r="A298" s="35" t="n">
        <v>39739</v>
      </c>
      <c r="B298" s="17" t="n">
        <v>0</v>
      </c>
      <c r="C298" s="17" t="n">
        <v>0</v>
      </c>
      <c r="D298" s="17" t="n">
        <v>0</v>
      </c>
      <c r="E298" s="21" t="n">
        <f aca="false">(B298+C298+D298)/3</f>
        <v>0</v>
      </c>
      <c r="K298" s="66"/>
      <c r="L298" s="17"/>
      <c r="M298" s="17"/>
      <c r="N298" s="17"/>
      <c r="O298" s="11"/>
    </row>
    <row r="299" customFormat="false" ht="15" hidden="false" customHeight="false" outlineLevel="0" collapsed="false">
      <c r="A299" s="35" t="n">
        <v>39740</v>
      </c>
      <c r="B299" s="17" t="n">
        <v>0</v>
      </c>
      <c r="C299" s="17" t="n">
        <v>0</v>
      </c>
      <c r="D299" s="17" t="n">
        <v>0</v>
      </c>
      <c r="E299" s="21" t="n">
        <f aca="false">(B299+C299+D299)/3</f>
        <v>0</v>
      </c>
      <c r="K299" s="66"/>
      <c r="L299" s="17"/>
      <c r="M299" s="17"/>
      <c r="N299" s="17"/>
      <c r="O299" s="11"/>
    </row>
    <row r="300" customFormat="false" ht="15" hidden="false" customHeight="false" outlineLevel="0" collapsed="false">
      <c r="A300" s="35" t="n">
        <v>39741</v>
      </c>
      <c r="B300" s="17" t="n">
        <v>0</v>
      </c>
      <c r="C300" s="17" t="n">
        <v>0</v>
      </c>
      <c r="D300" s="17" t="n">
        <v>0</v>
      </c>
      <c r="E300" s="21" t="n">
        <f aca="false">(B300+C300+D300)/3</f>
        <v>0</v>
      </c>
      <c r="K300" s="66"/>
      <c r="L300" s="17"/>
      <c r="M300" s="17"/>
      <c r="N300" s="17"/>
      <c r="O300" s="11"/>
    </row>
    <row r="301" customFormat="false" ht="15" hidden="false" customHeight="false" outlineLevel="0" collapsed="false">
      <c r="A301" s="35" t="n">
        <v>39742</v>
      </c>
      <c r="B301" s="17" t="n">
        <v>0</v>
      </c>
      <c r="C301" s="17" t="n">
        <v>0</v>
      </c>
      <c r="D301" s="17" t="n">
        <v>0</v>
      </c>
      <c r="E301" s="21" t="n">
        <f aca="false">(B301+C301+D301)/3</f>
        <v>0</v>
      </c>
      <c r="K301" s="66"/>
      <c r="L301" s="17"/>
      <c r="M301" s="17"/>
      <c r="N301" s="17"/>
      <c r="O301" s="11"/>
    </row>
    <row r="302" customFormat="false" ht="15" hidden="false" customHeight="false" outlineLevel="0" collapsed="false">
      <c r="A302" s="35" t="n">
        <v>39743</v>
      </c>
      <c r="B302" s="17" t="n">
        <v>0</v>
      </c>
      <c r="C302" s="17" t="n">
        <v>0</v>
      </c>
      <c r="D302" s="17" t="n">
        <v>0</v>
      </c>
      <c r="E302" s="21" t="n">
        <f aca="false">(B302+C302+D302)/3</f>
        <v>0</v>
      </c>
      <c r="K302" s="66"/>
      <c r="L302" s="17"/>
      <c r="M302" s="17"/>
      <c r="N302" s="17"/>
      <c r="O302" s="11"/>
    </row>
    <row r="303" customFormat="false" ht="15" hidden="false" customHeight="false" outlineLevel="0" collapsed="false">
      <c r="A303" s="35" t="n">
        <v>39744</v>
      </c>
      <c r="B303" s="17" t="n">
        <v>0</v>
      </c>
      <c r="C303" s="17" t="n">
        <v>0</v>
      </c>
      <c r="D303" s="17" t="n">
        <v>0</v>
      </c>
      <c r="E303" s="21" t="n">
        <f aca="false">(B303+C303+D303)/3</f>
        <v>0</v>
      </c>
      <c r="K303" s="66"/>
      <c r="L303" s="17"/>
      <c r="M303" s="17"/>
      <c r="N303" s="17"/>
      <c r="O303" s="11"/>
    </row>
    <row r="304" customFormat="false" ht="15" hidden="false" customHeight="false" outlineLevel="0" collapsed="false">
      <c r="A304" s="35" t="n">
        <v>39745</v>
      </c>
      <c r="B304" s="17" t="n">
        <v>0</v>
      </c>
      <c r="C304" s="17" t="n">
        <v>0</v>
      </c>
      <c r="D304" s="17" t="n">
        <v>0</v>
      </c>
      <c r="E304" s="21" t="n">
        <f aca="false">(B304+C304+D304)/3</f>
        <v>0</v>
      </c>
      <c r="K304" s="66"/>
      <c r="L304" s="17"/>
      <c r="M304" s="17"/>
      <c r="N304" s="17"/>
      <c r="O304" s="11"/>
    </row>
    <row r="305" customFormat="false" ht="15" hidden="false" customHeight="false" outlineLevel="0" collapsed="false">
      <c r="A305" s="35" t="n">
        <v>39746</v>
      </c>
      <c r="B305" s="17" t="n">
        <v>0</v>
      </c>
      <c r="C305" s="17" t="n">
        <v>0</v>
      </c>
      <c r="D305" s="17" t="n">
        <v>0</v>
      </c>
      <c r="E305" s="21" t="n">
        <f aca="false">(B305+C305+D305)/3</f>
        <v>0</v>
      </c>
      <c r="K305" s="66"/>
      <c r="L305" s="17"/>
      <c r="M305" s="17"/>
      <c r="N305" s="17"/>
      <c r="O305" s="11"/>
    </row>
    <row r="306" customFormat="false" ht="15" hidden="false" customHeight="false" outlineLevel="0" collapsed="false">
      <c r="A306" s="35" t="n">
        <v>39747</v>
      </c>
      <c r="B306" s="17" t="n">
        <v>0</v>
      </c>
      <c r="C306" s="17" t="n">
        <v>0</v>
      </c>
      <c r="D306" s="17" t="n">
        <v>0</v>
      </c>
      <c r="E306" s="21" t="n">
        <f aca="false">(B306+C306+D306)/3</f>
        <v>0</v>
      </c>
      <c r="K306" s="66"/>
      <c r="L306" s="17"/>
      <c r="M306" s="17"/>
      <c r="N306" s="17"/>
      <c r="O306" s="11"/>
    </row>
    <row r="307" customFormat="false" ht="15" hidden="false" customHeight="false" outlineLevel="0" collapsed="false">
      <c r="A307" s="35" t="n">
        <v>39748</v>
      </c>
      <c r="B307" s="17" t="n">
        <v>0</v>
      </c>
      <c r="C307" s="17" t="n">
        <v>0</v>
      </c>
      <c r="D307" s="17" t="n">
        <v>0</v>
      </c>
      <c r="E307" s="21" t="n">
        <f aca="false">(B307+C307+D307)/3</f>
        <v>0</v>
      </c>
      <c r="K307" s="66"/>
      <c r="L307" s="17"/>
      <c r="M307" s="17"/>
      <c r="N307" s="17"/>
      <c r="O307" s="11"/>
    </row>
    <row r="308" customFormat="false" ht="15" hidden="false" customHeight="false" outlineLevel="0" collapsed="false">
      <c r="A308" s="35" t="n">
        <v>39749</v>
      </c>
      <c r="B308" s="17" t="n">
        <v>0</v>
      </c>
      <c r="C308" s="17" t="n">
        <v>0</v>
      </c>
      <c r="D308" s="17" t="n">
        <v>0</v>
      </c>
      <c r="E308" s="21" t="n">
        <f aca="false">(B308+C308+D308)/3</f>
        <v>0</v>
      </c>
      <c r="K308" s="66"/>
      <c r="L308" s="17"/>
      <c r="M308" s="17"/>
      <c r="N308" s="17"/>
      <c r="O308" s="11"/>
    </row>
    <row r="309" customFormat="false" ht="15" hidden="false" customHeight="false" outlineLevel="0" collapsed="false">
      <c r="A309" s="35" t="n">
        <v>39750</v>
      </c>
      <c r="B309" s="17" t="n">
        <v>0</v>
      </c>
      <c r="C309" s="17" t="n">
        <v>0</v>
      </c>
      <c r="D309" s="17" t="n">
        <v>0</v>
      </c>
      <c r="E309" s="21" t="n">
        <f aca="false">(B309+C309+D309)/3</f>
        <v>0</v>
      </c>
      <c r="K309" s="66"/>
      <c r="L309" s="17"/>
      <c r="M309" s="17"/>
      <c r="N309" s="17"/>
      <c r="O309" s="11"/>
    </row>
    <row r="310" customFormat="false" ht="15" hidden="false" customHeight="false" outlineLevel="0" collapsed="false">
      <c r="A310" s="35" t="n">
        <v>39751</v>
      </c>
      <c r="B310" s="17" t="n">
        <v>0</v>
      </c>
      <c r="C310" s="17" t="n">
        <v>0</v>
      </c>
      <c r="D310" s="17" t="n">
        <v>0</v>
      </c>
      <c r="E310" s="21" t="n">
        <f aca="false">(B310+C310+D310)/3</f>
        <v>0</v>
      </c>
      <c r="K310" s="66"/>
      <c r="L310" s="17"/>
      <c r="M310" s="17"/>
      <c r="N310" s="17"/>
      <c r="O310" s="11"/>
    </row>
    <row r="311" customFormat="false" ht="15" hidden="false" customHeight="false" outlineLevel="0" collapsed="false">
      <c r="A311" s="35" t="n">
        <v>39752</v>
      </c>
      <c r="B311" s="17" t="n">
        <v>0</v>
      </c>
      <c r="C311" s="17" t="n">
        <v>0</v>
      </c>
      <c r="D311" s="17" t="n">
        <v>0</v>
      </c>
      <c r="E311" s="21" t="n">
        <f aca="false">(B311+C311+D311)/3</f>
        <v>0</v>
      </c>
      <c r="K311" s="66"/>
      <c r="L311" s="17"/>
      <c r="M311" s="17"/>
      <c r="N311" s="17"/>
      <c r="O311" s="11"/>
    </row>
    <row r="312" customFormat="false" ht="15" hidden="false" customHeight="false" outlineLevel="0" collapsed="false">
      <c r="A312" s="35" t="n">
        <v>39753</v>
      </c>
      <c r="B312" s="17" t="n">
        <v>0</v>
      </c>
      <c r="C312" s="17" t="n">
        <v>0</v>
      </c>
      <c r="D312" s="17" t="n">
        <v>0</v>
      </c>
      <c r="E312" s="21" t="n">
        <f aca="false">(B312+C312+D312)/3</f>
        <v>0</v>
      </c>
      <c r="K312" s="66"/>
      <c r="L312" s="17"/>
      <c r="M312" s="17"/>
      <c r="N312" s="17"/>
      <c r="O312" s="11"/>
    </row>
    <row r="313" customFormat="false" ht="15" hidden="false" customHeight="false" outlineLevel="0" collapsed="false">
      <c r="A313" s="35" t="n">
        <v>39754</v>
      </c>
      <c r="B313" s="17" t="n">
        <v>0</v>
      </c>
      <c r="C313" s="17" t="n">
        <v>0</v>
      </c>
      <c r="D313" s="17" t="n">
        <v>0</v>
      </c>
      <c r="E313" s="21" t="n">
        <f aca="false">(B313+C313+D313)/3</f>
        <v>0</v>
      </c>
      <c r="K313" s="66"/>
      <c r="L313" s="17"/>
      <c r="M313" s="17"/>
      <c r="N313" s="17"/>
      <c r="O313" s="11"/>
    </row>
    <row r="314" customFormat="false" ht="15" hidden="false" customHeight="false" outlineLevel="0" collapsed="false">
      <c r="A314" s="35" t="n">
        <v>39755</v>
      </c>
      <c r="B314" s="17" t="n">
        <v>0</v>
      </c>
      <c r="C314" s="17" t="n">
        <v>0</v>
      </c>
      <c r="D314" s="17" t="n">
        <v>0</v>
      </c>
      <c r="E314" s="21" t="n">
        <f aca="false">(B314+C314+D314)/3</f>
        <v>0</v>
      </c>
      <c r="K314" s="66"/>
      <c r="L314" s="17"/>
      <c r="M314" s="17"/>
      <c r="N314" s="17"/>
      <c r="O314" s="11"/>
    </row>
    <row r="315" customFormat="false" ht="15" hidden="false" customHeight="false" outlineLevel="0" collapsed="false">
      <c r="A315" s="35" t="n">
        <v>39756</v>
      </c>
      <c r="B315" s="17" t="n">
        <v>0</v>
      </c>
      <c r="C315" s="17" t="n">
        <v>0</v>
      </c>
      <c r="D315" s="17" t="n">
        <v>0</v>
      </c>
      <c r="E315" s="21" t="n">
        <f aca="false">(B315+C315+D315)/3</f>
        <v>0</v>
      </c>
      <c r="K315" s="66"/>
      <c r="L315" s="17"/>
      <c r="M315" s="17"/>
      <c r="N315" s="17"/>
      <c r="O315" s="11"/>
    </row>
    <row r="316" customFormat="false" ht="15" hidden="false" customHeight="false" outlineLevel="0" collapsed="false">
      <c r="A316" s="35" t="n">
        <v>39757</v>
      </c>
      <c r="B316" s="17" t="n">
        <v>0</v>
      </c>
      <c r="C316" s="17" t="n">
        <v>0</v>
      </c>
      <c r="D316" s="17" t="n">
        <v>0</v>
      </c>
      <c r="E316" s="21" t="n">
        <f aca="false">(B316+C316+D316)/3</f>
        <v>0</v>
      </c>
      <c r="K316" s="66"/>
      <c r="L316" s="17"/>
      <c r="M316" s="17"/>
      <c r="N316" s="17"/>
      <c r="O316" s="11"/>
    </row>
    <row r="317" customFormat="false" ht="15" hidden="false" customHeight="false" outlineLevel="0" collapsed="false">
      <c r="A317" s="35" t="n">
        <v>39758</v>
      </c>
      <c r="B317" s="17" t="n">
        <v>0</v>
      </c>
      <c r="C317" s="17" t="n">
        <v>0</v>
      </c>
      <c r="D317" s="17" t="n">
        <v>0</v>
      </c>
      <c r="E317" s="21" t="n">
        <f aca="false">(B317+C317+D317)/3</f>
        <v>0</v>
      </c>
      <c r="K317" s="66"/>
      <c r="L317" s="17"/>
      <c r="M317" s="17"/>
      <c r="N317" s="17"/>
      <c r="O317" s="11"/>
    </row>
    <row r="318" customFormat="false" ht="15" hidden="false" customHeight="false" outlineLevel="0" collapsed="false">
      <c r="A318" s="35" t="n">
        <v>39759</v>
      </c>
      <c r="B318" s="17" t="n">
        <v>0</v>
      </c>
      <c r="C318" s="17" t="n">
        <v>0</v>
      </c>
      <c r="D318" s="17" t="n">
        <v>0</v>
      </c>
      <c r="E318" s="21" t="n">
        <f aca="false">(B318+C318+D318)/3</f>
        <v>0</v>
      </c>
      <c r="K318" s="66"/>
      <c r="L318" s="17"/>
      <c r="M318" s="17"/>
      <c r="N318" s="17"/>
      <c r="O318" s="11"/>
    </row>
    <row r="319" customFormat="false" ht="15" hidden="false" customHeight="false" outlineLevel="0" collapsed="false">
      <c r="A319" s="35" t="n">
        <v>39760</v>
      </c>
      <c r="B319" s="17" t="n">
        <v>0</v>
      </c>
      <c r="C319" s="17" t="n">
        <v>0</v>
      </c>
      <c r="D319" s="17" t="n">
        <v>0</v>
      </c>
      <c r="E319" s="21" t="n">
        <f aca="false">(B319+C319+D319)/3</f>
        <v>0</v>
      </c>
      <c r="K319" s="66"/>
      <c r="L319" s="17"/>
      <c r="M319" s="17"/>
      <c r="N319" s="17"/>
      <c r="O319" s="11"/>
    </row>
    <row r="320" customFormat="false" ht="15" hidden="false" customHeight="false" outlineLevel="0" collapsed="false">
      <c r="A320" s="35" t="n">
        <v>39761</v>
      </c>
      <c r="B320" s="17" t="n">
        <v>0</v>
      </c>
      <c r="C320" s="17" t="n">
        <v>0</v>
      </c>
      <c r="D320" s="17" t="n">
        <v>0</v>
      </c>
      <c r="E320" s="21" t="n">
        <f aca="false">(B320+C320+D320)/3</f>
        <v>0</v>
      </c>
      <c r="K320" s="66"/>
      <c r="L320" s="17"/>
      <c r="M320" s="17"/>
      <c r="N320" s="17"/>
      <c r="O320" s="11"/>
    </row>
    <row r="321" customFormat="false" ht="15" hidden="false" customHeight="false" outlineLevel="0" collapsed="false">
      <c r="A321" s="35" t="n">
        <v>39762</v>
      </c>
      <c r="B321" s="17" t="n">
        <v>0</v>
      </c>
      <c r="C321" s="17" t="n">
        <v>0</v>
      </c>
      <c r="D321" s="17" t="n">
        <v>0</v>
      </c>
      <c r="E321" s="21" t="n">
        <f aca="false">(B321+C321+D321)/3</f>
        <v>0</v>
      </c>
      <c r="K321" s="66"/>
      <c r="L321" s="17"/>
      <c r="M321" s="17"/>
      <c r="N321" s="17"/>
      <c r="O321" s="11"/>
    </row>
    <row r="322" customFormat="false" ht="15" hidden="false" customHeight="false" outlineLevel="0" collapsed="false">
      <c r="A322" s="35" t="n">
        <v>39763</v>
      </c>
      <c r="B322" s="17" t="n">
        <v>0</v>
      </c>
      <c r="C322" s="17" t="n">
        <v>0</v>
      </c>
      <c r="D322" s="17" t="n">
        <v>0</v>
      </c>
      <c r="E322" s="21" t="n">
        <f aca="false">(B322+C322+D322)/3</f>
        <v>0</v>
      </c>
      <c r="K322" s="66"/>
      <c r="L322" s="17"/>
      <c r="M322" s="17"/>
      <c r="N322" s="17"/>
      <c r="O322" s="11"/>
    </row>
    <row r="323" customFormat="false" ht="15" hidden="false" customHeight="false" outlineLevel="0" collapsed="false">
      <c r="A323" s="35" t="n">
        <v>39764</v>
      </c>
      <c r="B323" s="17" t="n">
        <v>0</v>
      </c>
      <c r="C323" s="17" t="n">
        <v>0</v>
      </c>
      <c r="D323" s="17" t="n">
        <v>0</v>
      </c>
      <c r="E323" s="21" t="n">
        <f aca="false">(B323+C323+D323)/3</f>
        <v>0</v>
      </c>
      <c r="K323" s="66"/>
      <c r="L323" s="17"/>
      <c r="M323" s="17"/>
      <c r="N323" s="17"/>
      <c r="O323" s="11"/>
    </row>
    <row r="324" customFormat="false" ht="15" hidden="false" customHeight="false" outlineLevel="0" collapsed="false">
      <c r="A324" s="35" t="n">
        <v>39765</v>
      </c>
      <c r="B324" s="17" t="n">
        <v>0</v>
      </c>
      <c r="C324" s="17" t="n">
        <v>0</v>
      </c>
      <c r="D324" s="17" t="n">
        <v>0</v>
      </c>
      <c r="E324" s="21" t="n">
        <f aca="false">(B324+C324+D324)/3</f>
        <v>0</v>
      </c>
      <c r="K324" s="66"/>
      <c r="L324" s="17"/>
      <c r="M324" s="17"/>
      <c r="N324" s="17"/>
      <c r="O324" s="11"/>
    </row>
    <row r="325" customFormat="false" ht="15" hidden="false" customHeight="false" outlineLevel="0" collapsed="false">
      <c r="A325" s="35" t="n">
        <v>39766</v>
      </c>
      <c r="B325" s="17" t="n">
        <v>0</v>
      </c>
      <c r="C325" s="17" t="n">
        <v>0</v>
      </c>
      <c r="D325" s="17" t="n">
        <v>0</v>
      </c>
      <c r="E325" s="21" t="n">
        <f aca="false">(B325+C325+D325)/3</f>
        <v>0</v>
      </c>
      <c r="K325" s="66"/>
      <c r="L325" s="17"/>
      <c r="M325" s="17"/>
      <c r="N325" s="17"/>
      <c r="O325" s="11"/>
    </row>
    <row r="326" customFormat="false" ht="15" hidden="false" customHeight="false" outlineLevel="0" collapsed="false">
      <c r="A326" s="35" t="n">
        <v>39767</v>
      </c>
      <c r="B326" s="17" t="n">
        <v>0</v>
      </c>
      <c r="C326" s="17" t="n">
        <v>0</v>
      </c>
      <c r="D326" s="17" t="n">
        <v>0</v>
      </c>
      <c r="E326" s="21" t="n">
        <f aca="false">(B326+C326+D326)/3</f>
        <v>0</v>
      </c>
      <c r="K326" s="66"/>
      <c r="L326" s="17"/>
      <c r="M326" s="17"/>
      <c r="N326" s="17"/>
      <c r="O326" s="11"/>
    </row>
    <row r="327" customFormat="false" ht="15" hidden="false" customHeight="false" outlineLevel="0" collapsed="false">
      <c r="A327" s="35" t="n">
        <v>39768</v>
      </c>
      <c r="B327" s="17" t="n">
        <v>0</v>
      </c>
      <c r="C327" s="17" t="n">
        <v>0</v>
      </c>
      <c r="D327" s="17" t="n">
        <v>0</v>
      </c>
      <c r="E327" s="21" t="n">
        <f aca="false">(B327+C327+D327)/3</f>
        <v>0</v>
      </c>
      <c r="K327" s="66"/>
      <c r="L327" s="17"/>
      <c r="M327" s="17"/>
      <c r="N327" s="17"/>
      <c r="O327" s="11"/>
    </row>
    <row r="328" customFormat="false" ht="15" hidden="false" customHeight="false" outlineLevel="0" collapsed="false">
      <c r="A328" s="35" t="n">
        <v>39769</v>
      </c>
      <c r="B328" s="17" t="n">
        <v>0</v>
      </c>
      <c r="C328" s="17" t="n">
        <v>0</v>
      </c>
      <c r="D328" s="17" t="n">
        <v>0</v>
      </c>
      <c r="E328" s="21" t="n">
        <f aca="false">(B328+C328+D328)/3</f>
        <v>0</v>
      </c>
      <c r="K328" s="66"/>
      <c r="L328" s="17"/>
      <c r="M328" s="17"/>
      <c r="N328" s="17"/>
      <c r="O328" s="11"/>
    </row>
    <row r="329" customFormat="false" ht="15" hidden="false" customHeight="false" outlineLevel="0" collapsed="false">
      <c r="A329" s="35" t="n">
        <v>39770</v>
      </c>
      <c r="B329" s="17" t="n">
        <v>0</v>
      </c>
      <c r="C329" s="17" t="n">
        <v>0</v>
      </c>
      <c r="D329" s="17" t="n">
        <v>0</v>
      </c>
      <c r="E329" s="21" t="n">
        <f aca="false">(B329+C329+D329)/3</f>
        <v>0</v>
      </c>
      <c r="K329" s="66"/>
      <c r="L329" s="17"/>
      <c r="M329" s="17"/>
      <c r="N329" s="17"/>
      <c r="O329" s="11"/>
    </row>
    <row r="330" customFormat="false" ht="15" hidden="false" customHeight="false" outlineLevel="0" collapsed="false">
      <c r="A330" s="35" t="n">
        <v>39771</v>
      </c>
      <c r="B330" s="17" t="n">
        <v>0</v>
      </c>
      <c r="C330" s="17" t="n">
        <v>0</v>
      </c>
      <c r="D330" s="17" t="n">
        <v>0</v>
      </c>
      <c r="E330" s="21" t="n">
        <f aca="false">(B330+C330+D330)/3</f>
        <v>0</v>
      </c>
      <c r="K330" s="66"/>
      <c r="L330" s="17"/>
      <c r="M330" s="17"/>
      <c r="N330" s="17"/>
      <c r="O330" s="11"/>
    </row>
    <row r="331" customFormat="false" ht="15" hidden="false" customHeight="false" outlineLevel="0" collapsed="false">
      <c r="A331" s="35" t="n">
        <v>39772</v>
      </c>
      <c r="B331" s="17" t="n">
        <v>0</v>
      </c>
      <c r="C331" s="17" t="n">
        <v>0</v>
      </c>
      <c r="D331" s="17" t="n">
        <v>0</v>
      </c>
      <c r="E331" s="21" t="n">
        <f aca="false">(B331+C331+D331)/3</f>
        <v>0</v>
      </c>
      <c r="K331" s="66"/>
      <c r="L331" s="17"/>
      <c r="M331" s="17"/>
      <c r="N331" s="17"/>
      <c r="O331" s="11"/>
    </row>
    <row r="332" customFormat="false" ht="15" hidden="false" customHeight="false" outlineLevel="0" collapsed="false">
      <c r="A332" s="35" t="n">
        <v>39773</v>
      </c>
      <c r="B332" s="17" t="n">
        <v>0</v>
      </c>
      <c r="C332" s="17" t="n">
        <v>0</v>
      </c>
      <c r="D332" s="17" t="n">
        <v>0</v>
      </c>
      <c r="E332" s="21" t="n">
        <f aca="false">(B332+C332+D332)/3</f>
        <v>0</v>
      </c>
      <c r="K332" s="66"/>
      <c r="L332" s="17"/>
      <c r="M332" s="17"/>
      <c r="N332" s="17"/>
      <c r="O332" s="11"/>
    </row>
    <row r="333" customFormat="false" ht="15" hidden="false" customHeight="false" outlineLevel="0" collapsed="false">
      <c r="A333" s="35" t="n">
        <v>39774</v>
      </c>
      <c r="B333" s="17" t="n">
        <v>0</v>
      </c>
      <c r="C333" s="17" t="n">
        <v>0</v>
      </c>
      <c r="D333" s="17" t="n">
        <v>0</v>
      </c>
      <c r="E333" s="21" t="n">
        <f aca="false">(B333+C333+D333)/3</f>
        <v>0</v>
      </c>
      <c r="K333" s="66"/>
      <c r="L333" s="17"/>
      <c r="M333" s="17"/>
      <c r="N333" s="17"/>
      <c r="O333" s="11"/>
    </row>
    <row r="334" customFormat="false" ht="15" hidden="false" customHeight="false" outlineLevel="0" collapsed="false">
      <c r="A334" s="35" t="n">
        <v>39775</v>
      </c>
      <c r="B334" s="17" t="n">
        <v>0</v>
      </c>
      <c r="C334" s="17" t="n">
        <v>0</v>
      </c>
      <c r="D334" s="17" t="n">
        <v>0</v>
      </c>
      <c r="E334" s="21" t="n">
        <f aca="false">(B334+C334+D334)/3</f>
        <v>0</v>
      </c>
      <c r="K334" s="66"/>
      <c r="L334" s="17"/>
      <c r="M334" s="17"/>
      <c r="N334" s="17"/>
      <c r="O334" s="11"/>
    </row>
    <row r="335" customFormat="false" ht="15" hidden="false" customHeight="false" outlineLevel="0" collapsed="false">
      <c r="A335" s="35" t="n">
        <v>39776</v>
      </c>
      <c r="B335" s="17" t="n">
        <v>0</v>
      </c>
      <c r="C335" s="17" t="n">
        <v>0</v>
      </c>
      <c r="D335" s="17" t="n">
        <v>0</v>
      </c>
      <c r="E335" s="21" t="n">
        <f aca="false">(B335+C335+D335)/3</f>
        <v>0</v>
      </c>
      <c r="K335" s="66"/>
      <c r="L335" s="17"/>
      <c r="M335" s="17"/>
      <c r="N335" s="17"/>
      <c r="O335" s="11"/>
    </row>
    <row r="336" customFormat="false" ht="15" hidden="false" customHeight="false" outlineLevel="0" collapsed="false">
      <c r="A336" s="35" t="n">
        <v>39777</v>
      </c>
      <c r="B336" s="17" t="n">
        <v>0</v>
      </c>
      <c r="C336" s="17" t="n">
        <v>0</v>
      </c>
      <c r="D336" s="17" t="n">
        <v>0</v>
      </c>
      <c r="E336" s="21" t="n">
        <f aca="false">(B336+C336+D336)/3</f>
        <v>0</v>
      </c>
      <c r="K336" s="66"/>
      <c r="L336" s="17"/>
      <c r="M336" s="17"/>
      <c r="N336" s="17"/>
      <c r="O336" s="11"/>
    </row>
    <row r="337" customFormat="false" ht="15" hidden="false" customHeight="false" outlineLevel="0" collapsed="false">
      <c r="A337" s="35" t="n">
        <v>39778</v>
      </c>
      <c r="B337" s="17" t="n">
        <v>0</v>
      </c>
      <c r="C337" s="17" t="n">
        <v>0</v>
      </c>
      <c r="D337" s="17" t="n">
        <v>0</v>
      </c>
      <c r="E337" s="21" t="n">
        <f aca="false">(B337+C337+D337)/3</f>
        <v>0</v>
      </c>
      <c r="K337" s="66"/>
      <c r="L337" s="17"/>
      <c r="M337" s="17"/>
      <c r="N337" s="17"/>
      <c r="O337" s="11"/>
    </row>
    <row r="338" customFormat="false" ht="15" hidden="false" customHeight="false" outlineLevel="0" collapsed="false">
      <c r="A338" s="35" t="n">
        <v>39779</v>
      </c>
      <c r="B338" s="17" t="n">
        <v>0</v>
      </c>
      <c r="C338" s="17" t="n">
        <v>0</v>
      </c>
      <c r="D338" s="17" t="n">
        <v>0</v>
      </c>
      <c r="E338" s="21" t="n">
        <f aca="false">(B338+C338+D338)/3</f>
        <v>0</v>
      </c>
      <c r="K338" s="66"/>
      <c r="L338" s="17"/>
      <c r="M338" s="17"/>
      <c r="N338" s="17"/>
      <c r="O338" s="11"/>
    </row>
    <row r="339" customFormat="false" ht="15" hidden="false" customHeight="false" outlineLevel="0" collapsed="false">
      <c r="A339" s="35" t="n">
        <v>39780</v>
      </c>
      <c r="B339" s="17" t="n">
        <v>0</v>
      </c>
      <c r="C339" s="17" t="n">
        <v>0</v>
      </c>
      <c r="D339" s="17" t="n">
        <v>0</v>
      </c>
      <c r="E339" s="21" t="n">
        <f aca="false">(B339+C339+D339)/3</f>
        <v>0</v>
      </c>
      <c r="K339" s="66"/>
      <c r="L339" s="17"/>
      <c r="M339" s="17"/>
      <c r="N339" s="17"/>
      <c r="O339" s="11"/>
    </row>
    <row r="340" customFormat="false" ht="15" hidden="false" customHeight="false" outlineLevel="0" collapsed="false">
      <c r="A340" s="35" t="n">
        <v>39781</v>
      </c>
      <c r="B340" s="17" t="n">
        <v>0</v>
      </c>
      <c r="C340" s="17" t="n">
        <v>0</v>
      </c>
      <c r="D340" s="17" t="n">
        <v>0</v>
      </c>
      <c r="E340" s="21" t="n">
        <f aca="false">(B340+C340+D340)/3</f>
        <v>0</v>
      </c>
      <c r="K340" s="66"/>
      <c r="L340" s="17"/>
      <c r="M340" s="17"/>
      <c r="N340" s="17"/>
      <c r="O340" s="11"/>
    </row>
    <row r="341" customFormat="false" ht="15" hidden="false" customHeight="false" outlineLevel="0" collapsed="false">
      <c r="A341" s="35" t="n">
        <v>39782</v>
      </c>
      <c r="B341" s="17" t="n">
        <v>0</v>
      </c>
      <c r="C341" s="17" t="n">
        <v>0</v>
      </c>
      <c r="D341" s="17" t="n">
        <v>0</v>
      </c>
      <c r="E341" s="21" t="n">
        <f aca="false">(B341+C341+D341)/3</f>
        <v>0</v>
      </c>
      <c r="K341" s="66"/>
      <c r="L341" s="17"/>
      <c r="M341" s="17"/>
      <c r="N341" s="17"/>
      <c r="O341" s="11"/>
    </row>
    <row r="342" customFormat="false" ht="15" hidden="false" customHeight="false" outlineLevel="0" collapsed="false">
      <c r="A342" s="35" t="n">
        <v>39783</v>
      </c>
      <c r="B342" s="17" t="n">
        <v>0</v>
      </c>
      <c r="C342" s="17" t="n">
        <v>0</v>
      </c>
      <c r="D342" s="17" t="n">
        <v>0</v>
      </c>
      <c r="E342" s="21" t="n">
        <f aca="false">(B342+C342+D342)/3</f>
        <v>0</v>
      </c>
      <c r="K342" s="66"/>
      <c r="L342" s="17"/>
      <c r="M342" s="17"/>
      <c r="N342" s="17"/>
      <c r="O342" s="11"/>
    </row>
    <row r="343" customFormat="false" ht="15" hidden="false" customHeight="false" outlineLevel="0" collapsed="false">
      <c r="A343" s="35" t="n">
        <v>39784</v>
      </c>
      <c r="B343" s="17" t="n">
        <v>0</v>
      </c>
      <c r="C343" s="17" t="n">
        <v>0</v>
      </c>
      <c r="D343" s="17" t="n">
        <v>0</v>
      </c>
      <c r="E343" s="21" t="n">
        <f aca="false">(B343+C343+D343)/3</f>
        <v>0</v>
      </c>
      <c r="K343" s="66"/>
      <c r="L343" s="17"/>
      <c r="M343" s="17"/>
      <c r="N343" s="17"/>
      <c r="O343" s="11"/>
    </row>
    <row r="344" customFormat="false" ht="15" hidden="false" customHeight="false" outlineLevel="0" collapsed="false">
      <c r="A344" s="35" t="n">
        <v>39785</v>
      </c>
      <c r="B344" s="17" t="n">
        <v>0</v>
      </c>
      <c r="C344" s="17" t="n">
        <v>0</v>
      </c>
      <c r="D344" s="17" t="n">
        <v>0</v>
      </c>
      <c r="E344" s="21" t="n">
        <f aca="false">(B344+C344+D344)/3</f>
        <v>0</v>
      </c>
      <c r="K344" s="66"/>
      <c r="L344" s="17"/>
      <c r="M344" s="17"/>
      <c r="N344" s="17"/>
      <c r="O344" s="11"/>
    </row>
    <row r="345" customFormat="false" ht="15" hidden="false" customHeight="false" outlineLevel="0" collapsed="false">
      <c r="A345" s="35" t="n">
        <v>39786</v>
      </c>
      <c r="B345" s="17" t="n">
        <v>0</v>
      </c>
      <c r="C345" s="17" t="n">
        <v>0</v>
      </c>
      <c r="D345" s="17" t="n">
        <v>0</v>
      </c>
      <c r="E345" s="21" t="n">
        <f aca="false">(B345+C345+D345)/3</f>
        <v>0</v>
      </c>
      <c r="K345" s="66"/>
      <c r="L345" s="17"/>
      <c r="M345" s="17"/>
      <c r="N345" s="17"/>
      <c r="O345" s="11"/>
    </row>
    <row r="346" customFormat="false" ht="15" hidden="false" customHeight="false" outlineLevel="0" collapsed="false">
      <c r="A346" s="35" t="n">
        <v>39787</v>
      </c>
      <c r="B346" s="17" t="n">
        <v>0</v>
      </c>
      <c r="C346" s="17" t="n">
        <v>0</v>
      </c>
      <c r="D346" s="17" t="n">
        <v>0</v>
      </c>
      <c r="E346" s="21" t="n">
        <f aca="false">(B346+C346+D346)/3</f>
        <v>0</v>
      </c>
      <c r="K346" s="66"/>
      <c r="L346" s="17"/>
      <c r="M346" s="17"/>
      <c r="N346" s="17"/>
      <c r="O346" s="11"/>
    </row>
    <row r="347" customFormat="false" ht="15" hidden="false" customHeight="false" outlineLevel="0" collapsed="false">
      <c r="A347" s="35" t="n">
        <v>39788</v>
      </c>
      <c r="B347" s="17" t="n">
        <v>0</v>
      </c>
      <c r="C347" s="17" t="n">
        <v>0</v>
      </c>
      <c r="D347" s="17" t="n">
        <v>0</v>
      </c>
      <c r="E347" s="21" t="n">
        <f aca="false">(B347+C347+D347)/3</f>
        <v>0</v>
      </c>
      <c r="K347" s="66"/>
      <c r="L347" s="17"/>
      <c r="M347" s="17"/>
      <c r="N347" s="17"/>
      <c r="O347" s="11"/>
    </row>
    <row r="348" customFormat="false" ht="15" hidden="false" customHeight="false" outlineLevel="0" collapsed="false">
      <c r="A348" s="35" t="n">
        <v>39789</v>
      </c>
      <c r="B348" s="17" t="n">
        <v>0</v>
      </c>
      <c r="C348" s="17" t="n">
        <v>0</v>
      </c>
      <c r="D348" s="17" t="n">
        <v>0</v>
      </c>
      <c r="E348" s="21" t="n">
        <f aca="false">(B348+C348+D348)/3</f>
        <v>0</v>
      </c>
      <c r="K348" s="66"/>
      <c r="L348" s="17"/>
      <c r="M348" s="17"/>
      <c r="N348" s="17"/>
      <c r="O348" s="11"/>
    </row>
    <row r="349" customFormat="false" ht="15" hidden="false" customHeight="false" outlineLevel="0" collapsed="false">
      <c r="A349" s="35" t="n">
        <v>39790</v>
      </c>
      <c r="B349" s="17" t="n">
        <v>0</v>
      </c>
      <c r="C349" s="17" t="n">
        <v>0</v>
      </c>
      <c r="D349" s="17" t="n">
        <v>0</v>
      </c>
      <c r="E349" s="21" t="n">
        <f aca="false">(B349+C349+D349)/3</f>
        <v>0</v>
      </c>
      <c r="K349" s="66"/>
      <c r="L349" s="17"/>
      <c r="M349" s="17"/>
      <c r="N349" s="17"/>
      <c r="O349" s="11"/>
    </row>
    <row r="350" customFormat="false" ht="15" hidden="false" customHeight="false" outlineLevel="0" collapsed="false">
      <c r="A350" s="35" t="n">
        <v>39791</v>
      </c>
      <c r="B350" s="17" t="n">
        <v>0</v>
      </c>
      <c r="C350" s="17" t="n">
        <v>0</v>
      </c>
      <c r="D350" s="17" t="n">
        <v>0</v>
      </c>
      <c r="E350" s="21" t="n">
        <f aca="false">(B350+C350+D350)/3</f>
        <v>0</v>
      </c>
      <c r="K350" s="66"/>
      <c r="L350" s="17"/>
      <c r="M350" s="17"/>
      <c r="N350" s="17"/>
      <c r="O350" s="11"/>
    </row>
    <row r="351" customFormat="false" ht="15" hidden="false" customHeight="false" outlineLevel="0" collapsed="false">
      <c r="A351" s="35" t="n">
        <v>39792</v>
      </c>
      <c r="B351" s="17" t="n">
        <v>0</v>
      </c>
      <c r="C351" s="17" t="n">
        <v>0</v>
      </c>
      <c r="D351" s="17" t="n">
        <v>0</v>
      </c>
      <c r="E351" s="21" t="n">
        <f aca="false">(B351+C351+D351)/3</f>
        <v>0</v>
      </c>
      <c r="K351" s="66"/>
      <c r="L351" s="17"/>
      <c r="M351" s="17"/>
      <c r="N351" s="17"/>
      <c r="O351" s="11"/>
    </row>
    <row r="352" customFormat="false" ht="15" hidden="false" customHeight="false" outlineLevel="0" collapsed="false">
      <c r="A352" s="35" t="n">
        <v>39793</v>
      </c>
      <c r="B352" s="17" t="n">
        <v>0</v>
      </c>
      <c r="C352" s="17" t="n">
        <v>0</v>
      </c>
      <c r="D352" s="17" t="n">
        <v>0</v>
      </c>
      <c r="E352" s="21" t="n">
        <f aca="false">(B352+C352+D352)/3</f>
        <v>0</v>
      </c>
      <c r="K352" s="66"/>
      <c r="L352" s="17"/>
      <c r="M352" s="17"/>
      <c r="N352" s="17"/>
      <c r="O352" s="11"/>
    </row>
    <row r="353" customFormat="false" ht="15" hidden="false" customHeight="false" outlineLevel="0" collapsed="false">
      <c r="A353" s="35" t="n">
        <v>39794</v>
      </c>
      <c r="B353" s="17" t="n">
        <v>0</v>
      </c>
      <c r="C353" s="17" t="n">
        <v>0</v>
      </c>
      <c r="D353" s="17" t="n">
        <v>0</v>
      </c>
      <c r="E353" s="21" t="n">
        <f aca="false">(B353+C353+D353)/3</f>
        <v>0</v>
      </c>
      <c r="K353" s="66"/>
      <c r="L353" s="17"/>
      <c r="M353" s="17"/>
      <c r="N353" s="17"/>
      <c r="O353" s="11"/>
    </row>
    <row r="354" customFormat="false" ht="15" hidden="false" customHeight="false" outlineLevel="0" collapsed="false">
      <c r="A354" s="35" t="n">
        <v>39795</v>
      </c>
      <c r="B354" s="93" t="n">
        <v>0</v>
      </c>
      <c r="C354" s="94" t="n">
        <v>0</v>
      </c>
      <c r="D354" s="95" t="n">
        <v>0</v>
      </c>
      <c r="E354" s="21" t="n">
        <f aca="false">(B354+C354+D354)/3</f>
        <v>0</v>
      </c>
      <c r="K354" s="66"/>
      <c r="L354" s="17"/>
      <c r="M354" s="17"/>
      <c r="N354" s="17"/>
      <c r="O354" s="11"/>
    </row>
    <row r="355" customFormat="false" ht="15" hidden="false" customHeight="false" outlineLevel="0" collapsed="false">
      <c r="A355" s="35" t="n">
        <v>39796</v>
      </c>
      <c r="B355" s="92" t="n">
        <v>0</v>
      </c>
      <c r="C355" s="17" t="n">
        <v>0</v>
      </c>
      <c r="D355" s="96" t="n">
        <v>0</v>
      </c>
      <c r="E355" s="21" t="n">
        <f aca="false">(B355+C355+D355)/3</f>
        <v>0</v>
      </c>
      <c r="K355" s="66"/>
      <c r="L355" s="17"/>
      <c r="M355" s="17"/>
      <c r="N355" s="17"/>
      <c r="O355" s="11"/>
    </row>
    <row r="356" customFormat="false" ht="15" hidden="false" customHeight="false" outlineLevel="0" collapsed="false">
      <c r="A356" s="35" t="n">
        <v>39797</v>
      </c>
      <c r="B356" s="92" t="n">
        <v>0</v>
      </c>
      <c r="C356" s="17" t="n">
        <v>0</v>
      </c>
      <c r="D356" s="96" t="n">
        <v>0</v>
      </c>
      <c r="E356" s="21" t="n">
        <f aca="false">(B356+C356+D356)/3</f>
        <v>0</v>
      </c>
      <c r="K356" s="66"/>
      <c r="L356" s="17"/>
      <c r="M356" s="17"/>
      <c r="N356" s="17"/>
      <c r="O356" s="11"/>
    </row>
    <row r="357" customFormat="false" ht="15" hidden="false" customHeight="false" outlineLevel="0" collapsed="false">
      <c r="A357" s="35" t="n">
        <v>39798</v>
      </c>
      <c r="B357" s="92" t="n">
        <v>0</v>
      </c>
      <c r="C357" s="17" t="n">
        <v>0</v>
      </c>
      <c r="D357" s="96" t="n">
        <v>0</v>
      </c>
      <c r="E357" s="21" t="n">
        <f aca="false">(B357+C357+D357)/3</f>
        <v>0</v>
      </c>
      <c r="K357" s="66"/>
      <c r="L357" s="17"/>
      <c r="M357" s="17"/>
      <c r="N357" s="17"/>
      <c r="O357" s="11"/>
    </row>
    <row r="358" customFormat="false" ht="15" hidden="false" customHeight="false" outlineLevel="0" collapsed="false">
      <c r="A358" s="35" t="n">
        <v>39799</v>
      </c>
      <c r="B358" s="92" t="n">
        <v>0</v>
      </c>
      <c r="C358" s="17" t="n">
        <v>0</v>
      </c>
      <c r="D358" s="96" t="n">
        <v>0</v>
      </c>
      <c r="E358" s="21" t="n">
        <f aca="false">(B358+C358+D358)/3</f>
        <v>0</v>
      </c>
      <c r="K358" s="66"/>
      <c r="L358" s="17"/>
      <c r="M358" s="17"/>
      <c r="N358" s="17"/>
      <c r="O358" s="11"/>
    </row>
    <row r="359" customFormat="false" ht="15" hidden="false" customHeight="false" outlineLevel="0" collapsed="false">
      <c r="A359" s="35" t="n">
        <v>39800</v>
      </c>
      <c r="B359" s="92" t="n">
        <v>0</v>
      </c>
      <c r="C359" s="17" t="n">
        <v>0</v>
      </c>
      <c r="D359" s="96" t="n">
        <v>0</v>
      </c>
      <c r="E359" s="21" t="n">
        <f aca="false">(B359+C359+D359)/3</f>
        <v>0</v>
      </c>
      <c r="K359" s="66"/>
      <c r="L359" s="17"/>
      <c r="M359" s="17"/>
      <c r="N359" s="17"/>
      <c r="O359" s="11"/>
    </row>
    <row r="360" customFormat="false" ht="15" hidden="false" customHeight="false" outlineLevel="0" collapsed="false">
      <c r="A360" s="35" t="n">
        <v>39801</v>
      </c>
      <c r="B360" s="92" t="n">
        <v>0</v>
      </c>
      <c r="C360" s="17" t="n">
        <v>0</v>
      </c>
      <c r="D360" s="96" t="n">
        <v>0</v>
      </c>
      <c r="E360" s="21" t="n">
        <f aca="false">(B360+C360+D360)/3</f>
        <v>0</v>
      </c>
      <c r="K360" s="66"/>
      <c r="L360" s="17"/>
      <c r="M360" s="17"/>
      <c r="N360" s="17"/>
      <c r="O360" s="11"/>
    </row>
    <row r="361" customFormat="false" ht="15" hidden="false" customHeight="false" outlineLevel="0" collapsed="false">
      <c r="A361" s="35" t="n">
        <v>39802</v>
      </c>
      <c r="B361" s="92" t="n">
        <v>0</v>
      </c>
      <c r="C361" s="17" t="n">
        <v>0</v>
      </c>
      <c r="D361" s="17" t="n">
        <v>0</v>
      </c>
      <c r="E361" s="21" t="n">
        <f aca="false">(B361+C361+D361)/3</f>
        <v>0</v>
      </c>
      <c r="K361" s="66"/>
      <c r="L361" s="17"/>
      <c r="M361" s="17"/>
      <c r="N361" s="17"/>
      <c r="O361" s="11"/>
    </row>
    <row r="362" customFormat="false" ht="15" hidden="false" customHeight="false" outlineLevel="0" collapsed="false">
      <c r="A362" s="35" t="n">
        <v>39803</v>
      </c>
      <c r="B362" s="92" t="n">
        <v>0</v>
      </c>
      <c r="C362" s="17" t="n">
        <v>0</v>
      </c>
      <c r="D362" s="17" t="n">
        <v>0</v>
      </c>
      <c r="E362" s="21" t="n">
        <f aca="false">(B362+C362+D362)/3</f>
        <v>0</v>
      </c>
      <c r="K362" s="66"/>
      <c r="L362" s="17"/>
      <c r="M362" s="17"/>
      <c r="N362" s="17"/>
      <c r="O362" s="11"/>
    </row>
    <row r="363" customFormat="false" ht="15" hidden="false" customHeight="false" outlineLevel="0" collapsed="false">
      <c r="A363" s="35" t="n">
        <v>39804</v>
      </c>
      <c r="B363" s="92" t="n">
        <v>0</v>
      </c>
      <c r="C363" s="17" t="n">
        <v>0</v>
      </c>
      <c r="D363" s="17" t="n">
        <v>0</v>
      </c>
      <c r="E363" s="21" t="n">
        <f aca="false">(B363+C363+D363)/3</f>
        <v>0</v>
      </c>
      <c r="K363" s="66"/>
      <c r="L363" s="17"/>
      <c r="M363" s="17"/>
      <c r="N363" s="17"/>
      <c r="O363" s="11"/>
    </row>
    <row r="364" customFormat="false" ht="15" hidden="false" customHeight="false" outlineLevel="0" collapsed="false">
      <c r="A364" s="35" t="n">
        <v>39805</v>
      </c>
      <c r="B364" s="92" t="n">
        <v>0</v>
      </c>
      <c r="C364" s="17" t="n">
        <v>0</v>
      </c>
      <c r="D364" s="96" t="n">
        <v>0</v>
      </c>
      <c r="E364" s="21" t="n">
        <f aca="false">(B364+C364+D364)/3</f>
        <v>0</v>
      </c>
      <c r="K364" s="66"/>
      <c r="L364" s="17"/>
      <c r="M364" s="17"/>
      <c r="N364" s="17"/>
      <c r="O364" s="11"/>
    </row>
    <row r="365" customFormat="false" ht="15" hidden="false" customHeight="false" outlineLevel="0" collapsed="false">
      <c r="A365" s="35" t="n">
        <v>39806</v>
      </c>
      <c r="B365" s="92" t="n">
        <v>0</v>
      </c>
      <c r="C365" s="17" t="n">
        <v>0</v>
      </c>
      <c r="D365" s="96" t="n">
        <v>0</v>
      </c>
      <c r="E365" s="21" t="n">
        <f aca="false">(B365+C365+D365)/3</f>
        <v>0</v>
      </c>
      <c r="K365" s="66"/>
      <c r="L365" s="17"/>
      <c r="M365" s="17"/>
      <c r="N365" s="17"/>
      <c r="O365" s="11"/>
    </row>
    <row r="366" customFormat="false" ht="15" hidden="false" customHeight="false" outlineLevel="0" collapsed="false">
      <c r="A366" s="35" t="n">
        <v>39807</v>
      </c>
      <c r="B366" s="92" t="n">
        <v>0</v>
      </c>
      <c r="C366" s="17" t="n">
        <v>0</v>
      </c>
      <c r="D366" s="96" t="n">
        <v>0</v>
      </c>
      <c r="E366" s="21" t="n">
        <f aca="false">(B366+C366+D366)/3</f>
        <v>0</v>
      </c>
      <c r="K366" s="66"/>
      <c r="L366" s="17"/>
      <c r="M366" s="17"/>
      <c r="N366" s="17"/>
      <c r="O366" s="11"/>
    </row>
    <row r="367" customFormat="false" ht="15" hidden="false" customHeight="false" outlineLevel="0" collapsed="false">
      <c r="A367" s="35" t="n">
        <v>39808</v>
      </c>
      <c r="B367" s="92" t="n">
        <v>0</v>
      </c>
      <c r="C367" s="17" t="n">
        <v>0</v>
      </c>
      <c r="D367" s="96" t="n">
        <v>0</v>
      </c>
      <c r="E367" s="21" t="n">
        <f aca="false">(B367+C367+D367)/3</f>
        <v>0</v>
      </c>
      <c r="K367" s="66"/>
      <c r="L367" s="17"/>
      <c r="M367" s="17"/>
      <c r="N367" s="17"/>
      <c r="O367" s="11"/>
    </row>
    <row r="368" customFormat="false" ht="15" hidden="false" customHeight="false" outlineLevel="0" collapsed="false">
      <c r="A368" s="35" t="n">
        <v>39809</v>
      </c>
      <c r="B368" s="92" t="n">
        <v>0</v>
      </c>
      <c r="C368" s="17" t="n">
        <v>0</v>
      </c>
      <c r="D368" s="96" t="n">
        <v>0</v>
      </c>
      <c r="E368" s="21" t="n">
        <f aca="false">(B368+C368+D368)/3</f>
        <v>0</v>
      </c>
      <c r="K368" s="66"/>
      <c r="L368" s="17"/>
      <c r="M368" s="17"/>
      <c r="N368" s="17"/>
      <c r="O368" s="11"/>
    </row>
    <row r="369" customFormat="false" ht="15" hidden="false" customHeight="false" outlineLevel="0" collapsed="false">
      <c r="A369" s="35" t="n">
        <v>39810</v>
      </c>
      <c r="B369" s="92" t="n">
        <v>0</v>
      </c>
      <c r="C369" s="17" t="n">
        <v>0</v>
      </c>
      <c r="D369" s="96" t="n">
        <v>0</v>
      </c>
      <c r="E369" s="21" t="n">
        <f aca="false">(B369+C369+D369)/3</f>
        <v>0</v>
      </c>
      <c r="K369" s="66"/>
      <c r="L369" s="17"/>
      <c r="M369" s="17"/>
      <c r="N369" s="17"/>
      <c r="O369" s="11"/>
    </row>
    <row r="370" customFormat="false" ht="15" hidden="false" customHeight="false" outlineLevel="0" collapsed="false">
      <c r="A370" s="97" t="n">
        <v>39811</v>
      </c>
      <c r="B370" s="92" t="n">
        <v>0</v>
      </c>
      <c r="C370" s="17" t="n">
        <v>0</v>
      </c>
      <c r="D370" s="17" t="n">
        <v>0</v>
      </c>
      <c r="E370" s="21" t="n">
        <f aca="false">(B370+C370+D370)/3</f>
        <v>0</v>
      </c>
      <c r="K370" s="66"/>
      <c r="L370" s="17"/>
      <c r="M370" s="17"/>
      <c r="N370" s="17"/>
      <c r="O370" s="11"/>
    </row>
    <row r="371" customFormat="false" ht="15" hidden="false" customHeight="false" outlineLevel="0" collapsed="false">
      <c r="A371" s="97" t="n">
        <v>39812</v>
      </c>
      <c r="B371" s="92" t="n">
        <v>0</v>
      </c>
      <c r="C371" s="17" t="n">
        <v>0</v>
      </c>
      <c r="D371" s="17" t="n">
        <v>0</v>
      </c>
      <c r="E371" s="21" t="n">
        <f aca="false">(B371+C371+D371)/3</f>
        <v>0</v>
      </c>
      <c r="G371" s="1"/>
      <c r="H371" s="1"/>
      <c r="I371" s="1"/>
      <c r="K371" s="66"/>
      <c r="L371" s="17"/>
      <c r="M371" s="17"/>
      <c r="N371" s="17"/>
      <c r="O371" s="11"/>
    </row>
    <row r="372" customFormat="false" ht="15.75" hidden="false" customHeight="false" outlineLevel="0" collapsed="false">
      <c r="A372" s="97" t="n">
        <v>39813</v>
      </c>
      <c r="B372" s="98" t="n">
        <v>0</v>
      </c>
      <c r="C372" s="99" t="n">
        <v>0</v>
      </c>
      <c r="D372" s="99" t="n">
        <v>0</v>
      </c>
      <c r="E372" s="61" t="n">
        <f aca="false">(B372+C372+D372)/3</f>
        <v>0</v>
      </c>
      <c r="G372" s="1"/>
      <c r="H372" s="1"/>
      <c r="I372" s="1"/>
      <c r="J372" s="70"/>
    </row>
    <row r="373" customFormat="false" ht="15" hidden="false" customHeight="false" outlineLevel="0" collapsed="false">
      <c r="A373" s="101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1</v>
      </c>
      <c r="C2" s="3" t="s">
        <v>2</v>
      </c>
      <c r="D2" s="3"/>
      <c r="E2" s="4"/>
      <c r="R2" s="0"/>
    </row>
    <row r="3" customFormat="false" ht="18.75" hidden="false" customHeight="false" outlineLevel="0" collapsed="false">
      <c r="M3" s="1"/>
      <c r="N3" s="5" t="s">
        <v>3</v>
      </c>
      <c r="O3" s="5" t="s">
        <v>4</v>
      </c>
      <c r="P3" s="5" t="s">
        <v>5</v>
      </c>
      <c r="Q3" s="5" t="s">
        <v>6</v>
      </c>
      <c r="R3" s="5" t="s">
        <v>7</v>
      </c>
      <c r="S3" s="5" t="s">
        <v>8</v>
      </c>
      <c r="T3" s="5" t="s">
        <v>9</v>
      </c>
      <c r="U3" s="6" t="s">
        <v>10</v>
      </c>
      <c r="V3" s="7" t="s">
        <v>11</v>
      </c>
    </row>
    <row r="4" customFormat="false" ht="15.75" hidden="false" customHeight="false" outlineLevel="0" collapsed="false">
      <c r="A4" s="9" t="s">
        <v>12</v>
      </c>
      <c r="B4" s="9" t="s">
        <v>13</v>
      </c>
      <c r="C4" s="9" t="s">
        <v>3</v>
      </c>
      <c r="D4" s="9" t="s">
        <v>14</v>
      </c>
      <c r="E4" s="9" t="s">
        <v>4</v>
      </c>
      <c r="F4" s="9" t="s">
        <v>5</v>
      </c>
      <c r="G4" s="9" t="s">
        <v>6</v>
      </c>
      <c r="H4" s="9" t="s">
        <v>7</v>
      </c>
      <c r="I4" s="10" t="s">
        <v>8</v>
      </c>
      <c r="J4" s="10" t="s">
        <v>15</v>
      </c>
      <c r="K4" s="9" t="s">
        <v>6</v>
      </c>
      <c r="M4" s="11" t="s">
        <v>32</v>
      </c>
      <c r="N4" s="12" t="n">
        <f aca="false">SUM(C7:C371)</f>
        <v>21.8432280370907</v>
      </c>
      <c r="O4" s="13" t="n">
        <f aca="false">SUM(E6:E368)</f>
        <v>7.7172</v>
      </c>
      <c r="P4" s="13" t="n">
        <f aca="false">SUM(F6:F368)</f>
        <v>0</v>
      </c>
      <c r="Q4" s="13" t="n">
        <f aca="false">SUM(G6:G368)</f>
        <v>25.1568</v>
      </c>
      <c r="R4" s="13" t="n">
        <f aca="false">SUM(H7:H371)</f>
        <v>2.0808622882139</v>
      </c>
      <c r="S4" s="13" t="n">
        <f aca="false">SUM(I7:I371)</f>
        <v>3.8104</v>
      </c>
      <c r="T4" s="13" t="n">
        <f aca="false">SUM(K7:K371)</f>
        <v>41.82</v>
      </c>
      <c r="U4" s="14" t="n">
        <f aca="false">P4/Q4</f>
        <v>0</v>
      </c>
      <c r="V4" s="102" t="n">
        <f aca="false">S4/N4</f>
        <v>0.174443081101831</v>
      </c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0"/>
      <c r="J5" s="10"/>
      <c r="K5" s="9"/>
      <c r="M5" s="16"/>
      <c r="N5" s="1"/>
      <c r="O5" s="1"/>
      <c r="P5" s="17"/>
      <c r="Q5" s="17"/>
      <c r="S5" s="18"/>
      <c r="T5" s="19"/>
    </row>
    <row r="6" customFormat="false" ht="15" hidden="false" customHeight="false" outlineLevel="0" collapsed="false">
      <c r="A6" s="20" t="n">
        <v>39448</v>
      </c>
      <c r="B6" s="21"/>
      <c r="C6" s="22"/>
      <c r="D6" s="23"/>
      <c r="F6" s="23"/>
      <c r="G6" s="23"/>
      <c r="H6" s="22"/>
      <c r="I6" s="21"/>
      <c r="J6" s="22"/>
      <c r="K6" s="23"/>
      <c r="M6" s="16"/>
      <c r="N6" s="1"/>
      <c r="O6" s="1"/>
      <c r="P6" s="17"/>
      <c r="Q6" s="17"/>
      <c r="S6" s="18"/>
      <c r="T6" s="19"/>
    </row>
    <row r="7" customFormat="false" ht="15.75" hidden="false" customHeight="false" outlineLevel="0" collapsed="false">
      <c r="A7" s="25" t="n">
        <v>39449</v>
      </c>
      <c r="B7" s="21"/>
      <c r="C7" s="24"/>
      <c r="D7" s="23"/>
      <c r="F7" s="23"/>
      <c r="G7" s="23"/>
      <c r="H7" s="24"/>
      <c r="I7" s="21"/>
      <c r="J7" s="24"/>
      <c r="K7" s="23"/>
      <c r="M7" s="16"/>
      <c r="N7" s="11" t="s">
        <v>16</v>
      </c>
      <c r="O7" s="11" t="s">
        <v>17</v>
      </c>
      <c r="P7" s="11" t="s">
        <v>18</v>
      </c>
      <c r="Q7" s="11" t="s">
        <v>19</v>
      </c>
      <c r="S7" s="27" t="s">
        <v>20</v>
      </c>
      <c r="T7" s="19"/>
    </row>
    <row r="8" customFormat="false" ht="15" hidden="false" customHeight="false" outlineLevel="0" collapsed="false">
      <c r="A8" s="25" t="n">
        <v>39450</v>
      </c>
      <c r="B8" s="21"/>
      <c r="C8" s="24"/>
      <c r="D8" s="23"/>
      <c r="F8" s="23"/>
      <c r="G8" s="23"/>
      <c r="H8" s="24"/>
      <c r="I8" s="21"/>
      <c r="J8" s="24"/>
      <c r="K8" s="23"/>
      <c r="M8" s="19"/>
      <c r="N8" s="28" t="n">
        <f aca="false">N4+O4+P4</f>
        <v>29.5604280370907</v>
      </c>
      <c r="O8" s="28" t="n">
        <f aca="false">R4+S4</f>
        <v>5.8912622882139</v>
      </c>
      <c r="P8" s="28" t="n">
        <f aca="false">Q4</f>
        <v>25.1568</v>
      </c>
      <c r="Q8" s="29" t="n">
        <f aca="false">B302-B129</f>
        <v>8.7984</v>
      </c>
      <c r="R8" s="67"/>
      <c r="S8" s="28" t="n">
        <f aca="false">N8-O8-P8-Q8</f>
        <v>-10.2860342511232</v>
      </c>
      <c r="T8" s="19"/>
    </row>
    <row r="9" customFormat="false" ht="15" hidden="false" customHeight="false" outlineLevel="0" collapsed="false">
      <c r="A9" s="25" t="n">
        <v>39451</v>
      </c>
      <c r="B9" s="21"/>
      <c r="C9" s="24"/>
      <c r="D9" s="23"/>
      <c r="F9" s="23"/>
      <c r="G9" s="23"/>
      <c r="H9" s="24"/>
      <c r="I9" s="21"/>
      <c r="J9" s="24"/>
      <c r="K9" s="23"/>
      <c r="R9" s="0"/>
    </row>
    <row r="10" customFormat="false" ht="15" hidden="false" customHeight="false" outlineLevel="0" collapsed="false">
      <c r="A10" s="25" t="n">
        <v>39452</v>
      </c>
      <c r="B10" s="21"/>
      <c r="C10" s="24"/>
      <c r="D10" s="23"/>
      <c r="F10" s="23"/>
      <c r="G10" s="23"/>
      <c r="H10" s="24"/>
      <c r="I10" s="21"/>
      <c r="J10" s="24"/>
      <c r="K10" s="23"/>
      <c r="R10" s="0"/>
    </row>
    <row r="11" customFormat="false" ht="15" hidden="false" customHeight="false" outlineLevel="0" collapsed="false">
      <c r="A11" s="25" t="n">
        <v>39453</v>
      </c>
      <c r="B11" s="21"/>
      <c r="C11" s="24"/>
      <c r="D11" s="23"/>
      <c r="F11" s="23"/>
      <c r="G11" s="23"/>
      <c r="H11" s="24"/>
      <c r="I11" s="21"/>
      <c r="J11" s="24"/>
      <c r="K11" s="23"/>
      <c r="R11" s="0"/>
    </row>
    <row r="12" customFormat="false" ht="15" hidden="false" customHeight="false" outlineLevel="0" collapsed="false">
      <c r="A12" s="25" t="n">
        <v>39454</v>
      </c>
      <c r="B12" s="21"/>
      <c r="C12" s="24"/>
      <c r="D12" s="23"/>
      <c r="F12" s="23"/>
      <c r="G12" s="23"/>
      <c r="H12" s="24"/>
      <c r="I12" s="21"/>
      <c r="J12" s="24"/>
      <c r="K12" s="23"/>
      <c r="R12" s="0"/>
    </row>
    <row r="13" customFormat="false" ht="15" hidden="false" customHeight="false" outlineLevel="0" collapsed="false">
      <c r="A13" s="25" t="n">
        <v>39455</v>
      </c>
      <c r="B13" s="21"/>
      <c r="C13" s="24"/>
      <c r="D13" s="23"/>
      <c r="F13" s="23"/>
      <c r="G13" s="23"/>
      <c r="H13" s="24"/>
      <c r="I13" s="21"/>
      <c r="J13" s="24"/>
      <c r="K13" s="23"/>
      <c r="R13" s="0"/>
    </row>
    <row r="14" customFormat="false" ht="15" hidden="false" customHeight="false" outlineLevel="0" collapsed="false">
      <c r="A14" s="25" t="n">
        <v>39456</v>
      </c>
      <c r="B14" s="21"/>
      <c r="C14" s="24"/>
      <c r="D14" s="23"/>
      <c r="F14" s="23"/>
      <c r="G14" s="23"/>
      <c r="H14" s="24"/>
      <c r="I14" s="21"/>
      <c r="J14" s="24"/>
      <c r="K14" s="23"/>
      <c r="R14" s="0"/>
    </row>
    <row r="15" customFormat="false" ht="15" hidden="false" customHeight="false" outlineLevel="0" collapsed="false">
      <c r="A15" s="25" t="n">
        <v>39457</v>
      </c>
      <c r="B15" s="21"/>
      <c r="C15" s="24"/>
      <c r="D15" s="23"/>
      <c r="F15" s="23"/>
      <c r="G15" s="23"/>
      <c r="H15" s="24"/>
      <c r="I15" s="21"/>
      <c r="J15" s="24"/>
      <c r="K15" s="23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5" t="n">
        <v>39458</v>
      </c>
      <c r="B16" s="21"/>
      <c r="C16" s="24"/>
      <c r="D16" s="23"/>
      <c r="F16" s="23"/>
      <c r="G16" s="23"/>
      <c r="H16" s="24"/>
      <c r="I16" s="21"/>
      <c r="J16" s="24"/>
      <c r="K16" s="23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5" t="n">
        <v>39459</v>
      </c>
      <c r="B17" s="21"/>
      <c r="C17" s="24"/>
      <c r="D17" s="23"/>
      <c r="F17" s="23"/>
      <c r="G17" s="23"/>
      <c r="H17" s="24"/>
      <c r="I17" s="21"/>
      <c r="J17" s="24"/>
      <c r="K17" s="23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5" t="n">
        <v>39460</v>
      </c>
      <c r="B18" s="21"/>
      <c r="C18" s="24"/>
      <c r="D18" s="23"/>
      <c r="F18" s="23"/>
      <c r="G18" s="23"/>
      <c r="H18" s="24"/>
      <c r="I18" s="21"/>
      <c r="J18" s="24"/>
      <c r="K18" s="23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5" t="n">
        <v>39461</v>
      </c>
      <c r="B19" s="21"/>
      <c r="C19" s="24"/>
      <c r="D19" s="23"/>
      <c r="F19" s="23"/>
      <c r="G19" s="23"/>
      <c r="H19" s="24"/>
      <c r="I19" s="21"/>
      <c r="J19" s="24"/>
      <c r="K19" s="23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5" t="n">
        <v>39462</v>
      </c>
      <c r="B20" s="21"/>
      <c r="C20" s="24"/>
      <c r="D20" s="23"/>
      <c r="F20" s="23"/>
      <c r="G20" s="23"/>
      <c r="H20" s="24"/>
      <c r="I20" s="21"/>
      <c r="J20" s="24"/>
      <c r="K20" s="23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5" t="n">
        <v>39463</v>
      </c>
      <c r="B21" s="21"/>
      <c r="C21" s="24"/>
      <c r="D21" s="23"/>
      <c r="F21" s="23"/>
      <c r="G21" s="23"/>
      <c r="H21" s="24"/>
      <c r="I21" s="21"/>
      <c r="J21" s="24"/>
      <c r="K21" s="23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5" t="n">
        <v>39464</v>
      </c>
      <c r="B22" s="21"/>
      <c r="C22" s="24"/>
      <c r="D22" s="23"/>
      <c r="F22" s="23"/>
      <c r="G22" s="23"/>
      <c r="H22" s="24"/>
      <c r="I22" s="21"/>
      <c r="J22" s="24"/>
      <c r="K22" s="23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5" t="n">
        <v>39465</v>
      </c>
      <c r="B23" s="21"/>
      <c r="C23" s="24"/>
      <c r="D23" s="23"/>
      <c r="F23" s="23"/>
      <c r="G23" s="23"/>
      <c r="H23" s="24"/>
      <c r="I23" s="21"/>
      <c r="J23" s="24"/>
      <c r="K23" s="23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5" t="n">
        <v>39466</v>
      </c>
      <c r="B24" s="21"/>
      <c r="C24" s="24"/>
      <c r="D24" s="23"/>
      <c r="F24" s="23"/>
      <c r="G24" s="23"/>
      <c r="H24" s="24"/>
      <c r="I24" s="21"/>
      <c r="J24" s="24"/>
      <c r="K24" s="23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5" t="n">
        <v>39467</v>
      </c>
      <c r="B25" s="21"/>
      <c r="C25" s="24"/>
      <c r="D25" s="23"/>
      <c r="F25" s="23"/>
      <c r="G25" s="23"/>
      <c r="H25" s="24"/>
      <c r="I25" s="21"/>
      <c r="J25" s="24"/>
      <c r="K25" s="23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5" t="n">
        <v>39468</v>
      </c>
      <c r="B26" s="21"/>
      <c r="C26" s="24"/>
      <c r="D26" s="23"/>
      <c r="F26" s="23"/>
      <c r="G26" s="23"/>
      <c r="H26" s="24"/>
      <c r="I26" s="21"/>
      <c r="J26" s="24"/>
      <c r="K26" s="23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5" t="n">
        <v>39469</v>
      </c>
      <c r="B27" s="21"/>
      <c r="C27" s="24"/>
      <c r="D27" s="23"/>
      <c r="F27" s="23"/>
      <c r="G27" s="23"/>
      <c r="H27" s="24"/>
      <c r="I27" s="21"/>
      <c r="J27" s="24"/>
      <c r="K27" s="23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5" t="n">
        <v>39470</v>
      </c>
      <c r="B28" s="21"/>
      <c r="C28" s="24"/>
      <c r="D28" s="23"/>
      <c r="F28" s="23"/>
      <c r="G28" s="23"/>
      <c r="H28" s="24"/>
      <c r="I28" s="21"/>
      <c r="J28" s="24"/>
      <c r="K28" s="23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5" t="n">
        <v>39471</v>
      </c>
      <c r="B29" s="21"/>
      <c r="C29" s="24"/>
      <c r="D29" s="23"/>
      <c r="F29" s="23"/>
      <c r="G29" s="23"/>
      <c r="H29" s="24"/>
      <c r="I29" s="21"/>
      <c r="J29" s="24"/>
      <c r="K29" s="23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5" t="n">
        <v>39472</v>
      </c>
      <c r="B30" s="21"/>
      <c r="C30" s="24"/>
      <c r="D30" s="23"/>
      <c r="F30" s="23"/>
      <c r="G30" s="23"/>
      <c r="H30" s="24"/>
      <c r="I30" s="21"/>
      <c r="J30" s="30"/>
      <c r="K30" s="23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5" t="n">
        <v>39473</v>
      </c>
      <c r="B31" s="21"/>
      <c r="C31" s="24"/>
      <c r="D31" s="23"/>
      <c r="F31" s="23"/>
      <c r="G31" s="23"/>
      <c r="H31" s="24"/>
      <c r="I31" s="21"/>
      <c r="J31" s="30"/>
      <c r="K31" s="23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5" t="n">
        <v>39474</v>
      </c>
      <c r="B32" s="21"/>
      <c r="C32" s="24"/>
      <c r="D32" s="23"/>
      <c r="F32" s="23"/>
      <c r="G32" s="23"/>
      <c r="H32" s="24"/>
      <c r="I32" s="21"/>
      <c r="J32" s="30"/>
      <c r="K32" s="23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5" t="n">
        <v>39475</v>
      </c>
      <c r="B33" s="21"/>
      <c r="C33" s="24"/>
      <c r="D33" s="23"/>
      <c r="F33" s="23"/>
      <c r="G33" s="23"/>
      <c r="H33" s="24"/>
      <c r="I33" s="21"/>
      <c r="J33" s="30"/>
      <c r="K33" s="23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5" t="n">
        <v>39476</v>
      </c>
      <c r="B34" s="21"/>
      <c r="C34" s="24"/>
      <c r="D34" s="23"/>
      <c r="F34" s="23"/>
      <c r="G34" s="23"/>
      <c r="H34" s="24"/>
      <c r="I34" s="21"/>
      <c r="J34" s="30"/>
      <c r="K34" s="23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5" t="n">
        <v>39477</v>
      </c>
      <c r="B35" s="21"/>
      <c r="C35" s="24"/>
      <c r="D35" s="23"/>
      <c r="F35" s="23"/>
      <c r="G35" s="23"/>
      <c r="H35" s="24"/>
      <c r="I35" s="21"/>
      <c r="J35" s="30"/>
      <c r="K35" s="23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5" t="n">
        <v>39478</v>
      </c>
      <c r="B36" s="21"/>
      <c r="C36" s="24"/>
      <c r="D36" s="23"/>
      <c r="F36" s="23"/>
      <c r="G36" s="23"/>
      <c r="H36" s="24"/>
      <c r="I36" s="21"/>
      <c r="J36" s="30"/>
      <c r="K36" s="23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5" t="n">
        <v>39479</v>
      </c>
      <c r="B37" s="21"/>
      <c r="C37" s="24"/>
      <c r="D37" s="23"/>
      <c r="F37" s="23"/>
      <c r="G37" s="23"/>
      <c r="H37" s="24"/>
      <c r="I37" s="21"/>
      <c r="J37" s="30"/>
      <c r="K37" s="23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5" t="n">
        <v>39480</v>
      </c>
      <c r="B38" s="21"/>
      <c r="C38" s="24"/>
      <c r="D38" s="23"/>
      <c r="F38" s="23"/>
      <c r="G38" s="23"/>
      <c r="H38" s="24"/>
      <c r="I38" s="21"/>
      <c r="J38" s="30"/>
      <c r="K38" s="23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5" t="n">
        <v>39481</v>
      </c>
      <c r="B39" s="21"/>
      <c r="C39" s="24"/>
      <c r="D39" s="23"/>
      <c r="F39" s="23"/>
      <c r="G39" s="23"/>
      <c r="H39" s="24"/>
      <c r="I39" s="21"/>
      <c r="J39" s="30"/>
      <c r="K39" s="23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5" t="n">
        <v>39482</v>
      </c>
      <c r="B40" s="21"/>
      <c r="C40" s="24"/>
      <c r="D40" s="23"/>
      <c r="F40" s="23"/>
      <c r="G40" s="23"/>
      <c r="H40" s="24"/>
      <c r="I40" s="21"/>
      <c r="J40" s="30"/>
      <c r="K40" s="23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5" t="n">
        <v>39483</v>
      </c>
      <c r="B41" s="21"/>
      <c r="C41" s="24"/>
      <c r="D41" s="23"/>
      <c r="F41" s="23"/>
      <c r="G41" s="23"/>
      <c r="H41" s="24"/>
      <c r="I41" s="21"/>
      <c r="J41" s="30"/>
      <c r="K41" s="23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5" t="n">
        <v>39484</v>
      </c>
      <c r="B42" s="21"/>
      <c r="C42" s="24"/>
      <c r="D42" s="23"/>
      <c r="F42" s="23"/>
      <c r="G42" s="23"/>
      <c r="H42" s="24"/>
      <c r="I42" s="21"/>
      <c r="J42" s="30"/>
      <c r="K42" s="23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5" t="n">
        <v>39485</v>
      </c>
      <c r="B43" s="21"/>
      <c r="C43" s="24"/>
      <c r="D43" s="23"/>
      <c r="F43" s="23"/>
      <c r="G43" s="23"/>
      <c r="H43" s="24"/>
      <c r="I43" s="21"/>
      <c r="J43" s="30"/>
      <c r="K43" s="23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5" t="n">
        <v>39486</v>
      </c>
      <c r="B44" s="21"/>
      <c r="C44" s="24"/>
      <c r="D44" s="23"/>
      <c r="F44" s="23"/>
      <c r="G44" s="23"/>
      <c r="H44" s="24"/>
      <c r="I44" s="21"/>
      <c r="J44" s="30"/>
      <c r="K44" s="23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5" t="n">
        <v>39487</v>
      </c>
      <c r="B45" s="21"/>
      <c r="C45" s="24"/>
      <c r="D45" s="23"/>
      <c r="F45" s="23"/>
      <c r="G45" s="23"/>
      <c r="H45" s="24"/>
      <c r="I45" s="21"/>
      <c r="J45" s="30"/>
      <c r="K45" s="23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5" t="n">
        <v>39488</v>
      </c>
      <c r="B46" s="21"/>
      <c r="C46" s="24"/>
      <c r="D46" s="23"/>
      <c r="F46" s="23"/>
      <c r="G46" s="23"/>
      <c r="H46" s="24"/>
      <c r="I46" s="21"/>
      <c r="J46" s="30"/>
      <c r="K46" s="23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5" t="n">
        <v>39489</v>
      </c>
      <c r="B47" s="21"/>
      <c r="C47" s="24"/>
      <c r="D47" s="23"/>
      <c r="F47" s="23"/>
      <c r="G47" s="23"/>
      <c r="H47" s="24"/>
      <c r="I47" s="21"/>
      <c r="J47" s="30"/>
      <c r="K47" s="23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5" t="n">
        <v>39490</v>
      </c>
      <c r="B48" s="21"/>
      <c r="C48" s="24"/>
      <c r="D48" s="23"/>
      <c r="F48" s="23"/>
      <c r="G48" s="23"/>
      <c r="H48" s="24"/>
      <c r="I48" s="21"/>
      <c r="J48" s="30"/>
      <c r="K48" s="23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5" t="n">
        <v>39491</v>
      </c>
      <c r="B49" s="21"/>
      <c r="C49" s="24"/>
      <c r="D49" s="23"/>
      <c r="F49" s="23"/>
      <c r="G49" s="23"/>
      <c r="H49" s="24"/>
      <c r="I49" s="21"/>
      <c r="J49" s="30"/>
      <c r="K49" s="23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5" t="n">
        <v>39492</v>
      </c>
      <c r="B50" s="21"/>
      <c r="C50" s="24"/>
      <c r="D50" s="23"/>
      <c r="F50" s="23"/>
      <c r="G50" s="23"/>
      <c r="H50" s="24"/>
      <c r="I50" s="21"/>
      <c r="J50" s="30"/>
      <c r="K50" s="23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5" t="n">
        <v>39493</v>
      </c>
      <c r="B51" s="21"/>
      <c r="C51" s="24"/>
      <c r="D51" s="23"/>
      <c r="F51" s="23"/>
      <c r="G51" s="23"/>
      <c r="H51" s="24"/>
      <c r="I51" s="21"/>
      <c r="J51" s="30"/>
      <c r="K51" s="23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5" t="n">
        <v>39494</v>
      </c>
      <c r="B52" s="21"/>
      <c r="C52" s="24"/>
      <c r="D52" s="23"/>
      <c r="F52" s="23"/>
      <c r="G52" s="23"/>
      <c r="H52" s="24"/>
      <c r="I52" s="21"/>
      <c r="J52" s="30"/>
      <c r="K52" s="23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5" t="n">
        <v>39495</v>
      </c>
      <c r="B53" s="21"/>
      <c r="C53" s="24"/>
      <c r="D53" s="23"/>
      <c r="F53" s="23"/>
      <c r="G53" s="23"/>
      <c r="H53" s="24"/>
      <c r="I53" s="21"/>
      <c r="J53" s="30"/>
      <c r="K53" s="23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5" t="n">
        <v>39496</v>
      </c>
      <c r="B54" s="21"/>
      <c r="C54" s="24"/>
      <c r="D54" s="23"/>
      <c r="F54" s="23"/>
      <c r="G54" s="23"/>
      <c r="H54" s="24"/>
      <c r="I54" s="21"/>
      <c r="J54" s="30"/>
      <c r="K54" s="23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5" t="n">
        <v>39497</v>
      </c>
      <c r="B55" s="21"/>
      <c r="C55" s="24"/>
      <c r="D55" s="23"/>
      <c r="F55" s="23"/>
      <c r="G55" s="23"/>
      <c r="H55" s="24"/>
      <c r="I55" s="21"/>
      <c r="J55" s="30"/>
      <c r="K55" s="23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5" t="n">
        <v>39498</v>
      </c>
      <c r="B56" s="21"/>
      <c r="C56" s="24"/>
      <c r="D56" s="23"/>
      <c r="F56" s="23"/>
      <c r="G56" s="23"/>
      <c r="H56" s="24"/>
      <c r="I56" s="21"/>
      <c r="J56" s="30"/>
      <c r="K56" s="23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5" t="n">
        <v>39499</v>
      </c>
      <c r="B57" s="21"/>
      <c r="C57" s="24"/>
      <c r="D57" s="23"/>
      <c r="F57" s="23"/>
      <c r="G57" s="23"/>
      <c r="H57" s="24"/>
      <c r="I57" s="21"/>
      <c r="J57" s="30"/>
      <c r="K57" s="23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5" t="n">
        <v>39500</v>
      </c>
      <c r="B58" s="21"/>
      <c r="C58" s="24"/>
      <c r="D58" s="23"/>
      <c r="F58" s="23"/>
      <c r="G58" s="23"/>
      <c r="H58" s="24"/>
      <c r="I58" s="21"/>
      <c r="J58" s="30"/>
      <c r="K58" s="23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5" t="n">
        <v>39501</v>
      </c>
      <c r="B59" s="21"/>
      <c r="C59" s="24"/>
      <c r="D59" s="23"/>
      <c r="F59" s="23"/>
      <c r="G59" s="23"/>
      <c r="H59" s="24"/>
      <c r="I59" s="21"/>
      <c r="J59" s="30"/>
      <c r="K59" s="23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5" t="n">
        <v>39502</v>
      </c>
      <c r="B60" s="21"/>
      <c r="C60" s="24"/>
      <c r="D60" s="23"/>
      <c r="F60" s="23"/>
      <c r="G60" s="23"/>
      <c r="H60" s="24"/>
      <c r="I60" s="21"/>
      <c r="J60" s="30"/>
      <c r="K60" s="23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5" t="n">
        <v>39503</v>
      </c>
      <c r="B61" s="21"/>
      <c r="C61" s="24"/>
      <c r="D61" s="23"/>
      <c r="F61" s="23"/>
      <c r="G61" s="23"/>
      <c r="H61" s="24"/>
      <c r="I61" s="21"/>
      <c r="J61" s="30"/>
      <c r="K61" s="23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5" t="n">
        <v>39504</v>
      </c>
      <c r="B62" s="21"/>
      <c r="C62" s="24"/>
      <c r="D62" s="23"/>
      <c r="F62" s="23"/>
      <c r="G62" s="23"/>
      <c r="H62" s="24"/>
      <c r="I62" s="21"/>
      <c r="J62" s="30"/>
      <c r="K62" s="23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5" t="n">
        <v>39505</v>
      </c>
      <c r="B63" s="21"/>
      <c r="C63" s="24"/>
      <c r="D63" s="23"/>
      <c r="F63" s="23"/>
      <c r="G63" s="23"/>
      <c r="H63" s="24"/>
      <c r="I63" s="21"/>
      <c r="J63" s="30"/>
      <c r="K63" s="23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5" t="n">
        <v>39506</v>
      </c>
      <c r="B64" s="21"/>
      <c r="C64" s="24"/>
      <c r="D64" s="23"/>
      <c r="F64" s="23"/>
      <c r="G64" s="23"/>
      <c r="H64" s="24"/>
      <c r="I64" s="21"/>
      <c r="J64" s="30"/>
      <c r="K64" s="23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5" t="n">
        <v>39507</v>
      </c>
      <c r="B65" s="21"/>
      <c r="C65" s="24"/>
      <c r="D65" s="23"/>
      <c r="F65" s="23"/>
      <c r="G65" s="23"/>
      <c r="H65" s="24"/>
      <c r="I65" s="21"/>
      <c r="J65" s="30"/>
      <c r="K65" s="23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5" t="n">
        <v>39508</v>
      </c>
      <c r="B66" s="21"/>
      <c r="C66" s="24"/>
      <c r="D66" s="23"/>
      <c r="F66" s="23"/>
      <c r="G66" s="23"/>
      <c r="H66" s="24"/>
      <c r="I66" s="21"/>
      <c r="J66" s="30"/>
      <c r="K66" s="23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5" t="n">
        <v>39509</v>
      </c>
      <c r="B67" s="21"/>
      <c r="C67" s="24"/>
      <c r="D67" s="23"/>
      <c r="F67" s="23"/>
      <c r="G67" s="23"/>
      <c r="H67" s="24"/>
      <c r="I67" s="21"/>
      <c r="J67" s="30"/>
      <c r="K67" s="23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5" t="n">
        <v>39510</v>
      </c>
      <c r="B68" s="21"/>
      <c r="C68" s="24"/>
      <c r="D68" s="23"/>
      <c r="F68" s="23"/>
      <c r="G68" s="23"/>
      <c r="H68" s="24"/>
      <c r="I68" s="21"/>
      <c r="J68" s="30"/>
      <c r="K68" s="23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5" t="n">
        <v>39511</v>
      </c>
      <c r="B69" s="21"/>
      <c r="C69" s="24"/>
      <c r="D69" s="23"/>
      <c r="F69" s="23"/>
      <c r="G69" s="23"/>
      <c r="H69" s="24"/>
      <c r="I69" s="21"/>
      <c r="J69" s="30"/>
      <c r="K69" s="23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5" t="n">
        <v>39512</v>
      </c>
      <c r="B70" s="21"/>
      <c r="C70" s="24"/>
      <c r="D70" s="23"/>
      <c r="F70" s="23"/>
      <c r="G70" s="23"/>
      <c r="H70" s="24"/>
      <c r="I70" s="21"/>
      <c r="J70" s="30"/>
      <c r="K70" s="23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5" t="n">
        <v>39513</v>
      </c>
      <c r="B71" s="21"/>
      <c r="C71" s="24"/>
      <c r="D71" s="23"/>
      <c r="F71" s="23"/>
      <c r="G71" s="23"/>
      <c r="H71" s="24"/>
      <c r="I71" s="21"/>
      <c r="J71" s="30"/>
      <c r="K71" s="23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5" t="n">
        <v>39514</v>
      </c>
      <c r="B72" s="21"/>
      <c r="C72" s="24"/>
      <c r="D72" s="23"/>
      <c r="F72" s="23"/>
      <c r="G72" s="23"/>
      <c r="H72" s="24"/>
      <c r="I72" s="21"/>
      <c r="J72" s="30"/>
      <c r="K72" s="23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5" t="n">
        <v>39515</v>
      </c>
      <c r="B73" s="21"/>
      <c r="C73" s="24"/>
      <c r="D73" s="23"/>
      <c r="F73" s="23"/>
      <c r="G73" s="23"/>
      <c r="H73" s="24"/>
      <c r="I73" s="21"/>
      <c r="J73" s="30"/>
      <c r="K73" s="23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5" t="n">
        <v>39516</v>
      </c>
      <c r="B74" s="21"/>
      <c r="C74" s="24"/>
      <c r="D74" s="23"/>
      <c r="F74" s="23"/>
      <c r="G74" s="23"/>
      <c r="H74" s="24"/>
      <c r="I74" s="21"/>
      <c r="J74" s="30"/>
      <c r="K74" s="23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5" t="n">
        <v>39517</v>
      </c>
      <c r="B75" s="21"/>
      <c r="C75" s="24"/>
      <c r="D75" s="23"/>
      <c r="F75" s="23"/>
      <c r="G75" s="23"/>
      <c r="H75" s="24"/>
      <c r="I75" s="21"/>
      <c r="J75" s="30"/>
      <c r="K75" s="23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5" t="n">
        <v>39518</v>
      </c>
      <c r="B76" s="21"/>
      <c r="C76" s="24"/>
      <c r="D76" s="23"/>
      <c r="F76" s="23"/>
      <c r="G76" s="23"/>
      <c r="H76" s="24"/>
      <c r="I76" s="21"/>
      <c r="J76" s="30"/>
      <c r="K76" s="23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5" t="n">
        <v>39519</v>
      </c>
      <c r="B77" s="21"/>
      <c r="C77" s="24"/>
      <c r="D77" s="23"/>
      <c r="F77" s="23"/>
      <c r="G77" s="30"/>
      <c r="H77" s="24"/>
      <c r="I77" s="21"/>
      <c r="J77" s="30"/>
      <c r="K77" s="23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5" t="n">
        <v>39520</v>
      </c>
      <c r="B78" s="21"/>
      <c r="C78" s="24"/>
      <c r="D78" s="23"/>
      <c r="F78" s="23"/>
      <c r="G78" s="30"/>
      <c r="H78" s="24"/>
      <c r="I78" s="21"/>
      <c r="J78" s="30"/>
      <c r="K78" s="23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5" t="n">
        <v>39521</v>
      </c>
      <c r="B79" s="21"/>
      <c r="C79" s="24"/>
      <c r="D79" s="23"/>
      <c r="F79" s="23"/>
      <c r="G79" s="30"/>
      <c r="H79" s="24"/>
      <c r="I79" s="21"/>
      <c r="J79" s="30"/>
      <c r="K79" s="23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5" t="n">
        <v>39522</v>
      </c>
      <c r="B80" s="21"/>
      <c r="C80" s="24"/>
      <c r="D80" s="23"/>
      <c r="F80" s="23"/>
      <c r="G80" s="30"/>
      <c r="H80" s="24"/>
      <c r="I80" s="21"/>
      <c r="J80" s="30"/>
      <c r="K80" s="23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5" t="n">
        <v>39523</v>
      </c>
      <c r="B81" s="21"/>
      <c r="C81" s="24"/>
      <c r="D81" s="23"/>
      <c r="F81" s="23"/>
      <c r="G81" s="30"/>
      <c r="H81" s="24"/>
      <c r="I81" s="21"/>
      <c r="J81" s="30"/>
      <c r="K81" s="23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5" t="n">
        <v>39524</v>
      </c>
      <c r="B82" s="21"/>
      <c r="C82" s="24"/>
      <c r="D82" s="23"/>
      <c r="F82" s="23"/>
      <c r="G82" s="30"/>
      <c r="H82" s="24"/>
      <c r="I82" s="21"/>
      <c r="J82" s="30"/>
      <c r="K82" s="23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5" t="n">
        <v>39525</v>
      </c>
      <c r="B83" s="21"/>
      <c r="C83" s="24"/>
      <c r="D83" s="23"/>
      <c r="F83" s="23"/>
      <c r="G83" s="30"/>
      <c r="H83" s="24"/>
      <c r="I83" s="21"/>
      <c r="J83" s="30"/>
      <c r="K83" s="23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5" t="n">
        <v>39526</v>
      </c>
      <c r="B84" s="21"/>
      <c r="C84" s="24"/>
      <c r="D84" s="23"/>
      <c r="F84" s="23"/>
      <c r="G84" s="30"/>
      <c r="H84" s="24"/>
      <c r="I84" s="21"/>
      <c r="J84" s="30"/>
      <c r="K84" s="23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5" t="n">
        <v>39527</v>
      </c>
      <c r="B85" s="21"/>
      <c r="C85" s="24"/>
      <c r="D85" s="23"/>
      <c r="F85" s="23"/>
      <c r="G85" s="30"/>
      <c r="H85" s="24"/>
      <c r="I85" s="21"/>
      <c r="J85" s="30"/>
      <c r="K85" s="23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5" t="n">
        <v>39528</v>
      </c>
      <c r="B86" s="21"/>
      <c r="C86" s="24"/>
      <c r="D86" s="23"/>
      <c r="F86" s="23"/>
      <c r="G86" s="30"/>
      <c r="H86" s="24"/>
      <c r="I86" s="21"/>
      <c r="J86" s="30"/>
      <c r="K86" s="23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5" t="n">
        <v>39529</v>
      </c>
      <c r="B87" s="21"/>
      <c r="C87" s="24"/>
      <c r="D87" s="23"/>
      <c r="F87" s="23"/>
      <c r="G87" s="30"/>
      <c r="H87" s="24"/>
      <c r="I87" s="21"/>
      <c r="J87" s="30"/>
      <c r="K87" s="23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5" t="n">
        <v>39530</v>
      </c>
      <c r="B88" s="21"/>
      <c r="C88" s="24"/>
      <c r="D88" s="23"/>
      <c r="F88" s="23"/>
      <c r="G88" s="30"/>
      <c r="H88" s="24"/>
      <c r="I88" s="21"/>
      <c r="J88" s="30"/>
      <c r="K88" s="23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5" t="n">
        <v>39531</v>
      </c>
      <c r="B89" s="21"/>
      <c r="C89" s="24"/>
      <c r="D89" s="23"/>
      <c r="F89" s="23"/>
      <c r="G89" s="30"/>
      <c r="H89" s="24"/>
      <c r="I89" s="21"/>
      <c r="J89" s="30"/>
      <c r="K89" s="23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5" t="n">
        <v>39532</v>
      </c>
      <c r="B90" s="21"/>
      <c r="C90" s="24"/>
      <c r="D90" s="23"/>
      <c r="F90" s="23"/>
      <c r="G90" s="30"/>
      <c r="H90" s="24"/>
      <c r="I90" s="21"/>
      <c r="J90" s="30"/>
      <c r="K90" s="23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5" t="n">
        <v>39533</v>
      </c>
      <c r="B91" s="21"/>
      <c r="C91" s="24"/>
      <c r="D91" s="23"/>
      <c r="F91" s="23"/>
      <c r="G91" s="30"/>
      <c r="H91" s="24"/>
      <c r="I91" s="21"/>
      <c r="J91" s="30"/>
      <c r="K91" s="23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5" t="n">
        <v>39534</v>
      </c>
      <c r="B92" s="21"/>
      <c r="C92" s="24"/>
      <c r="D92" s="23"/>
      <c r="F92" s="23"/>
      <c r="G92" s="30"/>
      <c r="H92" s="24"/>
      <c r="I92" s="21"/>
      <c r="J92" s="30"/>
      <c r="K92" s="23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5" t="n">
        <v>39535</v>
      </c>
      <c r="B93" s="21"/>
      <c r="C93" s="24"/>
      <c r="D93" s="23"/>
      <c r="F93" s="23"/>
      <c r="G93" s="30"/>
      <c r="H93" s="24"/>
      <c r="I93" s="21"/>
      <c r="J93" s="30"/>
      <c r="K93" s="23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5" t="n">
        <v>39536</v>
      </c>
      <c r="B94" s="21"/>
      <c r="C94" s="24"/>
      <c r="D94" s="23"/>
      <c r="F94" s="23"/>
      <c r="G94" s="30"/>
      <c r="H94" s="24"/>
      <c r="I94" s="21"/>
      <c r="J94" s="30"/>
      <c r="K94" s="23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5" t="n">
        <v>39537</v>
      </c>
      <c r="B95" s="21"/>
      <c r="C95" s="24"/>
      <c r="D95" s="23"/>
      <c r="F95" s="23"/>
      <c r="G95" s="30"/>
      <c r="H95" s="24"/>
      <c r="I95" s="21"/>
      <c r="J95" s="30"/>
      <c r="K95" s="23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5" t="n">
        <v>39538</v>
      </c>
      <c r="B96" s="21"/>
      <c r="C96" s="24"/>
      <c r="D96" s="23"/>
      <c r="F96" s="23"/>
      <c r="G96" s="30"/>
      <c r="H96" s="24"/>
      <c r="I96" s="21"/>
      <c r="J96" s="30"/>
      <c r="K96" s="23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5" t="n">
        <v>39539</v>
      </c>
      <c r="B97" s="21"/>
      <c r="C97" s="24"/>
      <c r="D97" s="23"/>
      <c r="F97" s="23"/>
      <c r="G97" s="30"/>
      <c r="H97" s="24"/>
      <c r="I97" s="21"/>
      <c r="J97" s="30"/>
      <c r="K97" s="23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5" t="n">
        <v>39540</v>
      </c>
      <c r="B98" s="21"/>
      <c r="C98" s="24"/>
      <c r="D98" s="23"/>
      <c r="F98" s="23"/>
      <c r="G98" s="30"/>
      <c r="H98" s="24"/>
      <c r="I98" s="21"/>
      <c r="J98" s="30"/>
      <c r="K98" s="23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5" t="n">
        <v>39541</v>
      </c>
      <c r="B99" s="21"/>
      <c r="C99" s="24"/>
      <c r="D99" s="23"/>
      <c r="F99" s="23"/>
      <c r="G99" s="30"/>
      <c r="H99" s="24"/>
      <c r="I99" s="21"/>
      <c r="J99" s="30"/>
      <c r="K99" s="23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5" t="n">
        <v>39542</v>
      </c>
      <c r="B100" s="21"/>
      <c r="C100" s="24"/>
      <c r="D100" s="23"/>
      <c r="F100" s="23"/>
      <c r="G100" s="30"/>
      <c r="H100" s="24"/>
      <c r="I100" s="21"/>
      <c r="J100" s="30"/>
      <c r="K100" s="23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5" t="n">
        <v>39543</v>
      </c>
      <c r="B101" s="21"/>
      <c r="C101" s="24"/>
      <c r="D101" s="23"/>
      <c r="F101" s="23"/>
      <c r="G101" s="30"/>
      <c r="H101" s="24"/>
      <c r="I101" s="21"/>
      <c r="J101" s="30"/>
      <c r="K101" s="23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5" t="n">
        <v>39544</v>
      </c>
      <c r="B102" s="21"/>
      <c r="C102" s="24"/>
      <c r="D102" s="23"/>
      <c r="F102" s="23"/>
      <c r="G102" s="30"/>
      <c r="H102" s="24"/>
      <c r="I102" s="21"/>
      <c r="J102" s="30"/>
      <c r="K102" s="23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5" t="n">
        <v>39545</v>
      </c>
      <c r="B103" s="21"/>
      <c r="C103" s="24"/>
      <c r="D103" s="23"/>
      <c r="F103" s="23"/>
      <c r="G103" s="30"/>
      <c r="H103" s="24"/>
      <c r="I103" s="21"/>
      <c r="J103" s="30"/>
      <c r="K103" s="23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5" t="n">
        <v>39546</v>
      </c>
      <c r="B104" s="21"/>
      <c r="C104" s="24"/>
      <c r="D104" s="31"/>
      <c r="F104" s="23"/>
      <c r="G104" s="30"/>
      <c r="H104" s="32"/>
      <c r="I104" s="21"/>
      <c r="J104" s="30"/>
      <c r="K104" s="23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5" t="n">
        <v>39547</v>
      </c>
      <c r="B105" s="21"/>
      <c r="C105" s="24"/>
      <c r="D105" s="23"/>
      <c r="F105" s="23"/>
      <c r="G105" s="30"/>
      <c r="H105" s="24"/>
      <c r="I105" s="21"/>
      <c r="J105" s="30"/>
      <c r="K105" s="23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5" t="n">
        <v>39548</v>
      </c>
      <c r="B106" s="21"/>
      <c r="C106" s="24"/>
      <c r="D106" s="23"/>
      <c r="F106" s="23"/>
      <c r="G106" s="31"/>
      <c r="H106" s="24"/>
      <c r="I106" s="21"/>
      <c r="J106" s="30"/>
      <c r="K106" s="23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5" t="n">
        <v>39549</v>
      </c>
      <c r="B107" s="21"/>
      <c r="C107" s="24"/>
      <c r="D107" s="23"/>
      <c r="F107" s="23"/>
      <c r="G107" s="31"/>
      <c r="H107" s="24"/>
      <c r="I107" s="21"/>
      <c r="J107" s="30"/>
      <c r="K107" s="23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5" t="n">
        <v>39550</v>
      </c>
      <c r="B108" s="21"/>
      <c r="C108" s="24"/>
      <c r="D108" s="23"/>
      <c r="F108" s="23"/>
      <c r="G108" s="31"/>
      <c r="H108" s="24"/>
      <c r="I108" s="21"/>
      <c r="J108" s="30"/>
      <c r="K108" s="23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5" t="n">
        <v>39551</v>
      </c>
      <c r="B109" s="21"/>
      <c r="C109" s="24"/>
      <c r="D109" s="23"/>
      <c r="F109" s="23"/>
      <c r="G109" s="31"/>
      <c r="H109" s="24"/>
      <c r="I109" s="21"/>
      <c r="J109" s="30"/>
      <c r="K109" s="31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5" t="n">
        <v>39552</v>
      </c>
      <c r="B110" s="21"/>
      <c r="C110" s="24"/>
      <c r="D110" s="23"/>
      <c r="F110" s="23"/>
      <c r="G110" s="31"/>
      <c r="H110" s="24"/>
      <c r="I110" s="21"/>
      <c r="J110" s="30"/>
      <c r="K110" s="31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5" t="n">
        <v>39553</v>
      </c>
      <c r="B111" s="21"/>
      <c r="C111" s="24"/>
      <c r="D111" s="23"/>
      <c r="F111" s="23"/>
      <c r="G111" s="31"/>
      <c r="H111" s="24"/>
      <c r="I111" s="21"/>
      <c r="J111" s="30"/>
      <c r="K111" s="31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5" t="n">
        <v>39554</v>
      </c>
      <c r="B112" s="21"/>
      <c r="C112" s="24"/>
      <c r="D112" s="23"/>
      <c r="F112" s="23"/>
      <c r="G112" s="31"/>
      <c r="H112" s="24"/>
      <c r="I112" s="21"/>
      <c r="J112" s="30"/>
      <c r="K112" s="31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5" t="n">
        <v>39555</v>
      </c>
      <c r="B113" s="21"/>
      <c r="C113" s="24"/>
      <c r="D113" s="23"/>
      <c r="F113" s="23"/>
      <c r="G113" s="31"/>
      <c r="H113" s="24"/>
      <c r="I113" s="21"/>
      <c r="J113" s="30"/>
      <c r="K113" s="31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5" t="n">
        <v>39556</v>
      </c>
      <c r="B114" s="21"/>
      <c r="C114" s="24"/>
      <c r="D114" s="23"/>
      <c r="F114" s="23"/>
      <c r="G114" s="31"/>
      <c r="H114" s="24"/>
      <c r="I114" s="21"/>
      <c r="J114" s="30"/>
      <c r="K114" s="31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5" t="n">
        <v>39557</v>
      </c>
      <c r="B115" s="21"/>
      <c r="C115" s="24"/>
      <c r="D115" s="33"/>
      <c r="F115" s="23"/>
      <c r="G115" s="31"/>
      <c r="H115" s="24"/>
      <c r="I115" s="21"/>
      <c r="J115" s="30"/>
      <c r="K115" s="31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5" t="n">
        <v>39558</v>
      </c>
      <c r="B116" s="21"/>
      <c r="C116" s="24"/>
      <c r="D116" s="33"/>
      <c r="F116" s="23"/>
      <c r="G116" s="31"/>
      <c r="H116" s="24"/>
      <c r="I116" s="21"/>
      <c r="J116" s="30"/>
      <c r="K116" s="31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5" t="n">
        <v>39559</v>
      </c>
      <c r="B117" s="21"/>
      <c r="C117" s="24"/>
      <c r="D117" s="23"/>
      <c r="F117" s="23"/>
      <c r="G117" s="31"/>
      <c r="H117" s="24"/>
      <c r="I117" s="21"/>
      <c r="J117" s="30"/>
      <c r="K117" s="31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5" t="n">
        <v>39560</v>
      </c>
      <c r="B118" s="21"/>
      <c r="C118" s="24"/>
      <c r="D118" s="23"/>
      <c r="F118" s="23"/>
      <c r="G118" s="31"/>
      <c r="H118" s="24"/>
      <c r="I118" s="21"/>
      <c r="J118" s="30"/>
      <c r="K118" s="31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5" t="n">
        <v>39561</v>
      </c>
      <c r="B119" s="21"/>
      <c r="C119" s="34"/>
      <c r="D119" s="23"/>
      <c r="F119" s="23"/>
      <c r="G119" s="31"/>
      <c r="H119" s="24"/>
      <c r="I119" s="21"/>
      <c r="J119" s="30"/>
      <c r="K119" s="31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35" t="n">
        <v>39562</v>
      </c>
      <c r="B120" s="21"/>
      <c r="C120" s="24"/>
      <c r="D120" s="23"/>
      <c r="F120" s="23"/>
      <c r="G120" s="31"/>
      <c r="H120" s="24"/>
      <c r="I120" s="21"/>
      <c r="J120" s="30"/>
      <c r="K120" s="31"/>
      <c r="R120" s="36"/>
      <c r="S120" s="1"/>
      <c r="T120" s="37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35" t="n">
        <v>39563</v>
      </c>
      <c r="B121" s="21"/>
      <c r="C121" s="24"/>
      <c r="D121" s="23"/>
      <c r="F121" s="23"/>
      <c r="G121" s="31"/>
      <c r="H121" s="24"/>
      <c r="I121" s="21"/>
      <c r="J121" s="30"/>
      <c r="K121" s="31"/>
      <c r="M121" s="38"/>
      <c r="N121" s="38"/>
      <c r="P121" s="39"/>
      <c r="R121" s="36"/>
      <c r="S121" s="1"/>
      <c r="T121" s="37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35" t="n">
        <v>39564</v>
      </c>
      <c r="B122" s="21"/>
      <c r="C122" s="24"/>
      <c r="D122" s="23"/>
      <c r="F122" s="23"/>
      <c r="G122" s="31"/>
      <c r="H122" s="24"/>
      <c r="I122" s="21"/>
      <c r="J122" s="30"/>
      <c r="K122" s="31"/>
      <c r="M122" s="38"/>
      <c r="N122" s="38"/>
      <c r="P122" s="39"/>
      <c r="R122" s="36"/>
      <c r="S122" s="1"/>
      <c r="T122" s="37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35" t="n">
        <v>39565</v>
      </c>
      <c r="B123" s="21"/>
      <c r="C123" s="24"/>
      <c r="D123" s="23"/>
      <c r="F123" s="23"/>
      <c r="G123" s="31"/>
      <c r="H123" s="24"/>
      <c r="I123" s="21"/>
      <c r="J123" s="30"/>
      <c r="K123" s="31"/>
      <c r="M123" s="38"/>
      <c r="N123" s="38"/>
      <c r="P123" s="39"/>
      <c r="R123" s="36"/>
      <c r="S123" s="1"/>
      <c r="T123" s="37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35" t="n">
        <v>39566</v>
      </c>
      <c r="B124" s="21"/>
      <c r="C124" s="30"/>
      <c r="D124" s="23"/>
      <c r="F124" s="23"/>
      <c r="G124" s="31"/>
      <c r="H124" s="30"/>
      <c r="I124" s="21"/>
      <c r="J124" s="30"/>
      <c r="K124" s="31"/>
      <c r="M124" s="38"/>
      <c r="N124" s="38"/>
      <c r="P124" s="39"/>
      <c r="R124" s="36"/>
      <c r="S124" s="1"/>
      <c r="T124" s="37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35" t="n">
        <v>39567</v>
      </c>
      <c r="B125" s="21"/>
      <c r="C125" s="30"/>
      <c r="D125" s="33"/>
      <c r="F125" s="23"/>
      <c r="G125" s="31"/>
      <c r="H125" s="30"/>
      <c r="I125" s="21"/>
      <c r="J125" s="30"/>
      <c r="K125" s="31"/>
      <c r="M125" s="38"/>
      <c r="N125" s="38"/>
      <c r="P125" s="39"/>
      <c r="R125" s="36"/>
      <c r="S125" s="1"/>
      <c r="T125" s="37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35" t="n">
        <v>39568</v>
      </c>
      <c r="B126" s="21"/>
      <c r="C126" s="30"/>
      <c r="D126" s="33"/>
      <c r="E126" s="24"/>
      <c r="F126" s="23"/>
      <c r="G126" s="31"/>
      <c r="H126" s="30"/>
      <c r="I126" s="21"/>
      <c r="J126" s="30"/>
      <c r="K126" s="31"/>
      <c r="M126" s="38"/>
      <c r="N126" s="38"/>
      <c r="P126" s="39"/>
      <c r="R126" s="36"/>
      <c r="S126" s="1"/>
      <c r="T126" s="37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35" t="n">
        <v>39569</v>
      </c>
      <c r="B127" s="21"/>
      <c r="C127" s="24"/>
      <c r="D127" s="33"/>
      <c r="E127" s="24"/>
      <c r="F127" s="23"/>
      <c r="G127" s="31"/>
      <c r="H127" s="24"/>
      <c r="I127" s="21"/>
      <c r="J127" s="30"/>
      <c r="K127" s="31"/>
      <c r="M127" s="38"/>
      <c r="N127" s="38"/>
      <c r="P127" s="39"/>
      <c r="R127" s="36"/>
      <c r="S127" s="1"/>
      <c r="T127" s="37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35" t="n">
        <v>39570</v>
      </c>
      <c r="B128" s="21"/>
      <c r="C128" s="24"/>
      <c r="D128" s="23"/>
      <c r="E128" s="24"/>
      <c r="F128" s="23"/>
      <c r="G128" s="31"/>
      <c r="H128" s="24"/>
      <c r="I128" s="21"/>
      <c r="J128" s="30"/>
      <c r="K128" s="31"/>
      <c r="M128" s="38"/>
      <c r="N128" s="38"/>
      <c r="P128" s="39"/>
      <c r="R128" s="36"/>
      <c r="S128" s="1"/>
      <c r="T128" s="37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35" t="n">
        <v>39571</v>
      </c>
      <c r="B129" s="21"/>
      <c r="C129" s="24"/>
      <c r="D129" s="23"/>
      <c r="E129" s="24"/>
      <c r="F129" s="23"/>
      <c r="G129" s="31"/>
      <c r="H129" s="24"/>
      <c r="I129" s="21"/>
      <c r="J129" s="30"/>
      <c r="K129" s="31"/>
      <c r="M129" s="38"/>
      <c r="N129" s="38"/>
      <c r="P129" s="39"/>
      <c r="R129" s="36"/>
      <c r="S129" s="1"/>
      <c r="T129" s="37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5" t="n">
        <v>39572</v>
      </c>
      <c r="B130" s="21"/>
      <c r="C130" s="40"/>
      <c r="D130" s="23"/>
      <c r="F130" s="23"/>
      <c r="G130" s="31"/>
      <c r="H130" s="30"/>
      <c r="I130" s="21"/>
      <c r="J130" s="30"/>
      <c r="K130" s="31"/>
      <c r="M130" s="75"/>
      <c r="N130" s="38"/>
      <c r="P130" s="39"/>
      <c r="R130" s="36"/>
      <c r="S130" s="1"/>
      <c r="T130" s="37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5" t="n">
        <v>39573</v>
      </c>
      <c r="B131" s="21"/>
      <c r="C131" s="40"/>
      <c r="D131" s="23"/>
      <c r="F131" s="23"/>
      <c r="G131" s="31"/>
      <c r="H131" s="30"/>
      <c r="I131" s="21"/>
      <c r="J131" s="30"/>
      <c r="K131" s="31"/>
      <c r="M131" s="75"/>
      <c r="N131" s="38"/>
      <c r="P131" s="39"/>
      <c r="R131" s="36"/>
      <c r="S131" s="1"/>
      <c r="T131" s="37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5" t="n">
        <v>39574</v>
      </c>
      <c r="B132" s="21"/>
      <c r="C132" s="24"/>
      <c r="D132" s="23"/>
      <c r="F132" s="23"/>
      <c r="G132" s="31"/>
      <c r="H132" s="30"/>
      <c r="I132" s="21"/>
      <c r="J132" s="30"/>
      <c r="K132" s="31"/>
      <c r="M132" s="75"/>
      <c r="N132" s="38"/>
      <c r="P132" s="39"/>
      <c r="R132" s="36"/>
      <c r="S132" s="1"/>
      <c r="T132" s="37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5" t="n">
        <v>39575</v>
      </c>
      <c r="B133" s="21"/>
      <c r="C133" s="24"/>
      <c r="D133" s="23"/>
      <c r="F133" s="23"/>
      <c r="G133" s="31"/>
      <c r="H133" s="30"/>
      <c r="I133" s="21"/>
      <c r="J133" s="30"/>
      <c r="K133" s="31"/>
      <c r="M133" s="75"/>
      <c r="N133" s="38"/>
      <c r="P133" s="39"/>
      <c r="R133" s="36"/>
      <c r="S133" s="1"/>
      <c r="T133" s="37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5" t="n">
        <v>39576</v>
      </c>
      <c r="B134" s="21"/>
      <c r="C134" s="24"/>
      <c r="D134" s="23"/>
      <c r="F134" s="23"/>
      <c r="G134" s="31"/>
      <c r="H134" s="30"/>
      <c r="I134" s="21"/>
      <c r="J134" s="30"/>
      <c r="K134" s="31"/>
      <c r="M134" s="75"/>
      <c r="N134" s="38"/>
      <c r="P134" s="39"/>
      <c r="R134" s="36"/>
      <c r="S134" s="1"/>
      <c r="T134" s="37"/>
      <c r="AB134" s="0" t="n">
        <v>0</v>
      </c>
      <c r="AC134" s="0" t="n">
        <v>0</v>
      </c>
      <c r="AD134" s="0" t="n">
        <f aca="false">AC134+AB134</f>
        <v>0</v>
      </c>
    </row>
    <row r="135" customFormat="false" ht="15.75" hidden="false" customHeight="false" outlineLevel="0" collapsed="false">
      <c r="A135" s="25" t="n">
        <v>39577</v>
      </c>
      <c r="B135" s="21" t="n">
        <v>10.578</v>
      </c>
      <c r="C135" s="24"/>
      <c r="D135" s="23"/>
      <c r="F135" s="23"/>
      <c r="G135" s="31"/>
      <c r="H135" s="30"/>
      <c r="I135" s="21"/>
      <c r="J135" s="30"/>
      <c r="K135" s="31"/>
      <c r="M135" s="75"/>
      <c r="N135" s="38"/>
      <c r="P135" s="39"/>
      <c r="R135" s="36"/>
      <c r="S135" s="1"/>
      <c r="T135" s="37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103" t="n">
        <v>39578</v>
      </c>
      <c r="B136" s="48" t="n">
        <v>10.4028</v>
      </c>
      <c r="C136" s="104"/>
      <c r="D136" s="44"/>
      <c r="E136" s="45" t="n">
        <v>0.0204</v>
      </c>
      <c r="F136" s="44"/>
      <c r="G136" s="46" t="n">
        <v>0.1956</v>
      </c>
      <c r="H136" s="47"/>
      <c r="I136" s="48"/>
      <c r="J136" s="47"/>
      <c r="K136" s="46" t="n">
        <v>0.1872</v>
      </c>
      <c r="M136" s="38" t="n">
        <f aca="false">B135+C136+E136+F136-G136-H136-I136</f>
        <v>10.4028</v>
      </c>
      <c r="N136" s="38"/>
      <c r="P136" s="39"/>
      <c r="R136" s="36"/>
      <c r="S136" s="1"/>
      <c r="T136" s="37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5" t="n">
        <v>39579</v>
      </c>
      <c r="B137" s="21" t="n">
        <v>10.158</v>
      </c>
      <c r="C137" s="24"/>
      <c r="D137" s="23"/>
      <c r="F137" s="23"/>
      <c r="G137" s="31" t="n">
        <v>0.2448</v>
      </c>
      <c r="H137" s="30"/>
      <c r="I137" s="21"/>
      <c r="J137" s="30"/>
      <c r="K137" s="31" t="n">
        <v>0.2376</v>
      </c>
      <c r="M137" s="38" t="n">
        <f aca="false">B136+C137+E137+F137-G137-H137-I137</f>
        <v>10.158</v>
      </c>
      <c r="N137" s="38"/>
      <c r="P137" s="39"/>
      <c r="R137" s="36"/>
      <c r="S137" s="1"/>
      <c r="T137" s="37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5" t="n">
        <v>39580</v>
      </c>
      <c r="B138" s="21" t="n">
        <v>9.8136</v>
      </c>
      <c r="C138" s="24"/>
      <c r="D138" s="23"/>
      <c r="F138" s="23"/>
      <c r="G138" s="31" t="n">
        <v>0.3444</v>
      </c>
      <c r="H138" s="30"/>
      <c r="I138" s="21"/>
      <c r="J138" s="30"/>
      <c r="K138" s="31" t="n">
        <v>0.3144</v>
      </c>
      <c r="M138" s="38" t="n">
        <f aca="false">B137+C138+E138+F138-G138-H138-I138</f>
        <v>9.8136</v>
      </c>
      <c r="N138" s="38"/>
      <c r="P138" s="39"/>
      <c r="R138" s="36"/>
      <c r="S138" s="1"/>
      <c r="T138" s="37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5" t="n">
        <v>39581</v>
      </c>
      <c r="B139" s="21" t="n">
        <v>9.696</v>
      </c>
      <c r="C139" s="24"/>
      <c r="D139" s="23"/>
      <c r="F139" s="23"/>
      <c r="G139" s="31" t="n">
        <v>0.1164</v>
      </c>
      <c r="H139" s="30"/>
      <c r="I139" s="21"/>
      <c r="J139" s="30"/>
      <c r="K139" s="31" t="n">
        <v>0.1608</v>
      </c>
      <c r="M139" s="38" t="n">
        <f aca="false">B138+C139+E139+F139-G139-H139-I139</f>
        <v>9.6972</v>
      </c>
      <c r="N139" s="38"/>
      <c r="P139" s="39"/>
      <c r="R139" s="36"/>
      <c r="S139" s="1"/>
      <c r="T139" s="37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5" t="n">
        <v>39582</v>
      </c>
      <c r="B140" s="21" t="n">
        <v>9.6132</v>
      </c>
      <c r="C140" s="40"/>
      <c r="D140" s="23"/>
      <c r="E140" s="0" t="n">
        <v>0.0492</v>
      </c>
      <c r="F140" s="23"/>
      <c r="G140" s="31" t="n">
        <v>0.132</v>
      </c>
      <c r="H140" s="30"/>
      <c r="I140" s="21"/>
      <c r="J140" s="30"/>
      <c r="K140" s="31" t="n">
        <v>0.1356</v>
      </c>
      <c r="M140" s="38" t="n">
        <f aca="false">B139+C140+E140+F140-G140-H140-I140</f>
        <v>9.6132</v>
      </c>
      <c r="N140" s="38"/>
      <c r="P140" s="39"/>
      <c r="R140" s="36"/>
      <c r="S140" s="1"/>
      <c r="T140" s="37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5" t="n">
        <v>39583</v>
      </c>
      <c r="B141" s="21" t="n">
        <v>9.4752</v>
      </c>
      <c r="C141" s="40"/>
      <c r="D141" s="23"/>
      <c r="F141" s="23"/>
      <c r="G141" s="31" t="n">
        <v>0.1392</v>
      </c>
      <c r="H141" s="30"/>
      <c r="I141" s="21"/>
      <c r="J141" s="30"/>
      <c r="K141" s="31" t="n">
        <v>0.1716</v>
      </c>
      <c r="M141" s="38" t="n">
        <f aca="false">B140+C141+E141+F141-G141-H141-I141</f>
        <v>9.474</v>
      </c>
      <c r="N141" s="38"/>
      <c r="P141" s="39"/>
      <c r="R141" s="36"/>
      <c r="S141" s="1"/>
      <c r="T141" s="50"/>
      <c r="AB141" s="0" t="n">
        <v>0</v>
      </c>
      <c r="AC141" s="0" t="n">
        <v>0.0348</v>
      </c>
      <c r="AD141" s="0" t="n">
        <f aca="false">AC141+AB141</f>
        <v>0.0348</v>
      </c>
    </row>
    <row r="142" customFormat="false" ht="15" hidden="false" customHeight="false" outlineLevel="0" collapsed="false">
      <c r="A142" s="25" t="n">
        <v>39584</v>
      </c>
      <c r="B142" s="21" t="n">
        <v>9.33</v>
      </c>
      <c r="C142" s="40"/>
      <c r="D142" s="23"/>
      <c r="F142" s="23"/>
      <c r="G142" s="31" t="n">
        <v>0.1452</v>
      </c>
      <c r="H142" s="30"/>
      <c r="I142" s="21"/>
      <c r="J142" s="30"/>
      <c r="K142" s="31" t="n">
        <v>0.18</v>
      </c>
      <c r="M142" s="38" t="n">
        <f aca="false">B141+C142+E142+F142-G142-H142-I142</f>
        <v>9.33</v>
      </c>
      <c r="N142" s="38"/>
      <c r="P142" s="39"/>
      <c r="R142" s="36"/>
      <c r="S142" s="1"/>
      <c r="T142" s="50"/>
      <c r="AB142" s="0" t="n">
        <v>0</v>
      </c>
      <c r="AC142" s="0" t="n">
        <v>0.3288</v>
      </c>
      <c r="AD142" s="0" t="n">
        <f aca="false">AC142+AB142</f>
        <v>0.3288</v>
      </c>
    </row>
    <row r="143" customFormat="false" ht="15" hidden="false" customHeight="false" outlineLevel="0" collapsed="false">
      <c r="A143" s="25" t="n">
        <v>39585</v>
      </c>
      <c r="B143" s="21" t="n">
        <v>9.0924</v>
      </c>
      <c r="C143" s="24"/>
      <c r="D143" s="23"/>
      <c r="F143" s="23"/>
      <c r="G143" s="31" t="n">
        <v>0.2364</v>
      </c>
      <c r="H143" s="30"/>
      <c r="I143" s="21"/>
      <c r="J143" s="30"/>
      <c r="K143" s="31" t="n">
        <v>0.3336</v>
      </c>
      <c r="M143" s="38" t="n">
        <f aca="false">B142+C143+E143+F143-G143-H143-I143</f>
        <v>9.0936</v>
      </c>
      <c r="N143" s="38"/>
      <c r="P143" s="39"/>
      <c r="R143" s="36"/>
      <c r="S143" s="1"/>
      <c r="T143" s="50"/>
      <c r="AB143" s="0" t="n">
        <v>0</v>
      </c>
      <c r="AC143" s="0" t="n">
        <v>0.0144</v>
      </c>
      <c r="AD143" s="0" t="n">
        <f aca="false">AC143+AB143</f>
        <v>0.0144</v>
      </c>
    </row>
    <row r="144" customFormat="false" ht="15" hidden="false" customHeight="false" outlineLevel="0" collapsed="false">
      <c r="A144" s="25" t="n">
        <v>39586</v>
      </c>
      <c r="B144" s="21" t="n">
        <v>8.8908</v>
      </c>
      <c r="C144" s="24"/>
      <c r="D144" s="23"/>
      <c r="F144" s="23"/>
      <c r="G144" s="31" t="n">
        <v>0.2016</v>
      </c>
      <c r="H144" s="30"/>
      <c r="I144" s="21"/>
      <c r="J144" s="30"/>
      <c r="K144" s="31" t="n">
        <v>0.2316</v>
      </c>
      <c r="M144" s="38" t="n">
        <f aca="false">B143+C144+E144+F144-G144-H144-I144</f>
        <v>8.8908</v>
      </c>
      <c r="N144" s="38"/>
      <c r="P144" s="39"/>
      <c r="R144" s="36"/>
      <c r="S144" s="1"/>
      <c r="T144" s="50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5" t="n">
        <v>39587</v>
      </c>
      <c r="B145" s="21" t="n">
        <v>8.6352</v>
      </c>
      <c r="C145" s="24"/>
      <c r="D145" s="23"/>
      <c r="E145" s="0" t="n">
        <v>0.0072</v>
      </c>
      <c r="F145" s="23"/>
      <c r="G145" s="31" t="n">
        <v>0.2628</v>
      </c>
      <c r="H145" s="30"/>
      <c r="I145" s="21"/>
      <c r="J145" s="30"/>
      <c r="K145" s="31" t="n">
        <v>0.3312</v>
      </c>
      <c r="M145" s="38" t="n">
        <f aca="false">B144+C145+E145+F145-G145-H145-I145</f>
        <v>8.6352</v>
      </c>
      <c r="N145" s="38"/>
      <c r="P145" s="39"/>
      <c r="R145" s="36"/>
      <c r="S145" s="1"/>
      <c r="T145" s="50"/>
      <c r="AB145" s="0" t="n">
        <v>0.0204</v>
      </c>
      <c r="AC145" s="0" t="n">
        <v>0</v>
      </c>
      <c r="AD145" s="0" t="n">
        <f aca="false">AC145+AB145</f>
        <v>0.0204</v>
      </c>
    </row>
    <row r="146" customFormat="false" ht="15" hidden="false" customHeight="false" outlineLevel="0" collapsed="false">
      <c r="A146" s="25" t="n">
        <v>39588</v>
      </c>
      <c r="B146" s="21" t="n">
        <v>8.4156</v>
      </c>
      <c r="C146" s="24"/>
      <c r="D146" s="23"/>
      <c r="F146" s="23"/>
      <c r="G146" s="31" t="n">
        <v>0.2196</v>
      </c>
      <c r="H146" s="30"/>
      <c r="I146" s="21"/>
      <c r="J146" s="30"/>
      <c r="K146" s="31" t="n">
        <v>0.27</v>
      </c>
      <c r="M146" s="38" t="n">
        <f aca="false">B145+C146+E146+F146-G146-H146-I146</f>
        <v>8.4156</v>
      </c>
      <c r="N146" s="38"/>
      <c r="P146" s="39"/>
      <c r="R146" s="36"/>
      <c r="S146" s="1"/>
      <c r="T146" s="50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5" t="n">
        <v>39589</v>
      </c>
      <c r="B147" s="21" t="n">
        <v>8.0868</v>
      </c>
      <c r="C147" s="24"/>
      <c r="D147" s="23"/>
      <c r="F147" s="23"/>
      <c r="G147" s="31" t="n">
        <v>0.3288</v>
      </c>
      <c r="H147" s="30"/>
      <c r="I147" s="21"/>
      <c r="J147" s="30"/>
      <c r="K147" s="31" t="n">
        <v>0.3996</v>
      </c>
      <c r="M147" s="38" t="n">
        <f aca="false">B146+C147+E147+F147-G147-H147-I147</f>
        <v>8.0868</v>
      </c>
      <c r="N147" s="38"/>
      <c r="P147" s="39"/>
      <c r="R147" s="36"/>
      <c r="S147" s="1"/>
      <c r="T147" s="50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5" t="n">
        <v>39590</v>
      </c>
      <c r="B148" s="21" t="n">
        <v>7.8036</v>
      </c>
      <c r="C148" s="24"/>
      <c r="D148" s="23"/>
      <c r="E148" s="0" t="n">
        <v>0.0072</v>
      </c>
      <c r="F148" s="23"/>
      <c r="G148" s="31" t="n">
        <v>0.2904</v>
      </c>
      <c r="H148" s="30"/>
      <c r="I148" s="21"/>
      <c r="J148" s="30"/>
      <c r="K148" s="31" t="n">
        <v>0.4056</v>
      </c>
      <c r="M148" s="38" t="n">
        <f aca="false">B147+C148+E148+F148-G148-H148-I148</f>
        <v>7.8036</v>
      </c>
      <c r="N148" s="38"/>
      <c r="P148" s="39"/>
      <c r="R148" s="36"/>
      <c r="S148" s="1"/>
      <c r="T148" s="50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5" t="n">
        <v>39591</v>
      </c>
      <c r="B149" s="21" t="n">
        <v>7.5588</v>
      </c>
      <c r="C149" s="24"/>
      <c r="D149" s="23"/>
      <c r="E149" s="0" t="n">
        <v>0.0204</v>
      </c>
      <c r="F149" s="23"/>
      <c r="G149" s="31" t="n">
        <v>0.2652</v>
      </c>
      <c r="H149" s="30"/>
      <c r="I149" s="21"/>
      <c r="J149" s="30"/>
      <c r="K149" s="31" t="n">
        <v>0.3564</v>
      </c>
      <c r="M149" s="38" t="n">
        <f aca="false">B148+C149+E149+F149-G149-H149-I149</f>
        <v>7.5588</v>
      </c>
      <c r="N149" s="38"/>
      <c r="P149" s="39"/>
      <c r="R149" s="36"/>
      <c r="S149" s="1"/>
      <c r="T149" s="50"/>
      <c r="AB149" s="0" t="n">
        <v>0.0492</v>
      </c>
      <c r="AC149" s="0" t="n">
        <v>0</v>
      </c>
      <c r="AD149" s="0" t="n">
        <f aca="false">AC149+AB149</f>
        <v>0.0492</v>
      </c>
    </row>
    <row r="150" customFormat="false" ht="15" hidden="false" customHeight="false" outlineLevel="0" collapsed="false">
      <c r="A150" s="25" t="n">
        <v>39592</v>
      </c>
      <c r="B150" s="21" t="n">
        <v>7.3032</v>
      </c>
      <c r="C150" s="24"/>
      <c r="D150" s="23"/>
      <c r="F150" s="23"/>
      <c r="G150" s="31" t="n">
        <v>0.2556</v>
      </c>
      <c r="H150" s="30"/>
      <c r="I150" s="21"/>
      <c r="J150" s="30"/>
      <c r="K150" s="31" t="n">
        <v>0.3216</v>
      </c>
      <c r="M150" s="38" t="n">
        <f aca="false">B149+C150+E150+F150-G150-H150-I150</f>
        <v>7.3032</v>
      </c>
      <c r="N150" s="38"/>
      <c r="P150" s="39"/>
      <c r="R150" s="36"/>
      <c r="S150" s="1"/>
      <c r="T150" s="50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5" t="n">
        <v>39593</v>
      </c>
      <c r="B151" s="21" t="n">
        <v>7.05</v>
      </c>
      <c r="C151" s="24"/>
      <c r="D151" s="23"/>
      <c r="F151" s="23"/>
      <c r="G151" s="31" t="n">
        <v>0.2532</v>
      </c>
      <c r="H151" s="30"/>
      <c r="I151" s="21"/>
      <c r="J151" s="30"/>
      <c r="K151" s="31" t="n">
        <v>0.384</v>
      </c>
      <c r="M151" s="38" t="n">
        <f aca="false">B150+C151+E151+F151-G151-H151-I151</f>
        <v>7.05</v>
      </c>
      <c r="N151" s="38"/>
      <c r="P151" s="39"/>
      <c r="R151" s="36"/>
      <c r="S151" s="1"/>
      <c r="T151" s="50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5" t="n">
        <v>39594</v>
      </c>
      <c r="B152" s="21" t="n">
        <v>6.906</v>
      </c>
      <c r="C152" s="24"/>
      <c r="D152" s="23"/>
      <c r="F152" s="23"/>
      <c r="G152" s="31" t="n">
        <v>0.144</v>
      </c>
      <c r="H152" s="30"/>
      <c r="I152" s="21"/>
      <c r="J152" s="30"/>
      <c r="K152" s="31" t="n">
        <v>0.2172</v>
      </c>
      <c r="M152" s="38" t="n">
        <f aca="false">B151+C152+E152+F152-G152-H152-I152</f>
        <v>6.906</v>
      </c>
      <c r="N152" s="38"/>
      <c r="P152" s="39"/>
      <c r="R152" s="36"/>
      <c r="S152" s="1"/>
      <c r="T152" s="50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5" t="n">
        <v>39595</v>
      </c>
      <c r="B153" s="21" t="n">
        <v>6.792</v>
      </c>
      <c r="C153" s="24"/>
      <c r="D153" s="23"/>
      <c r="F153" s="23"/>
      <c r="G153" s="31" t="n">
        <v>0.114</v>
      </c>
      <c r="H153" s="30"/>
      <c r="I153" s="21"/>
      <c r="J153" s="30"/>
      <c r="K153" s="31" t="n">
        <v>0.18</v>
      </c>
      <c r="M153" s="38" t="n">
        <f aca="false">B152+C153+E153+F153-G153-H153-I153</f>
        <v>6.792</v>
      </c>
      <c r="N153" s="38"/>
      <c r="P153" s="39"/>
      <c r="R153" s="36"/>
      <c r="S153" s="1"/>
      <c r="T153" s="50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5" t="n">
        <v>39596</v>
      </c>
      <c r="B154" s="21" t="n">
        <v>6.6444</v>
      </c>
      <c r="C154" s="24"/>
      <c r="D154" s="23"/>
      <c r="F154" s="23"/>
      <c r="G154" s="31" t="n">
        <v>0.1476</v>
      </c>
      <c r="H154" s="30"/>
      <c r="I154" s="21"/>
      <c r="J154" s="30"/>
      <c r="K154" s="31" t="n">
        <v>0.204</v>
      </c>
      <c r="M154" s="38" t="n">
        <f aca="false">B153+C154+E154+F154-G154-H154-I154</f>
        <v>6.6444</v>
      </c>
      <c r="N154" s="38"/>
      <c r="P154" s="39"/>
      <c r="R154" s="36"/>
      <c r="S154" s="1"/>
      <c r="T154" s="50"/>
      <c r="AB154" s="0" t="n">
        <v>0.0072</v>
      </c>
      <c r="AC154" s="0" t="n">
        <v>0</v>
      </c>
      <c r="AD154" s="0" t="n">
        <f aca="false">AC154+AB154</f>
        <v>0.0072</v>
      </c>
    </row>
    <row r="155" customFormat="false" ht="15" hidden="false" customHeight="false" outlineLevel="0" collapsed="false">
      <c r="A155" s="25" t="n">
        <v>39597</v>
      </c>
      <c r="B155" s="21" t="n">
        <v>6.4872</v>
      </c>
      <c r="C155" s="24"/>
      <c r="D155" s="23"/>
      <c r="F155" s="23"/>
      <c r="G155" s="31" t="n">
        <v>0.156</v>
      </c>
      <c r="H155" s="30"/>
      <c r="I155" s="21"/>
      <c r="J155" s="30"/>
      <c r="K155" s="31" t="n">
        <v>0.4524</v>
      </c>
      <c r="M155" s="38" t="n">
        <f aca="false">B154+C155+E155+F155-G155-H155-I155</f>
        <v>6.4884</v>
      </c>
      <c r="N155" s="38"/>
      <c r="P155" s="39"/>
      <c r="R155" s="36"/>
      <c r="S155" s="1"/>
      <c r="T155" s="50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5" t="n">
        <v>39598</v>
      </c>
      <c r="B156" s="21" t="n">
        <v>6.366</v>
      </c>
      <c r="C156" s="24"/>
      <c r="D156" s="23"/>
      <c r="F156" s="23"/>
      <c r="G156" s="31" t="n">
        <v>0.1212</v>
      </c>
      <c r="H156" s="30"/>
      <c r="I156" s="21"/>
      <c r="J156" s="30"/>
      <c r="K156" s="31" t="n">
        <v>0.288</v>
      </c>
      <c r="M156" s="38" t="n">
        <f aca="false">B155+C156+E156+F156-G156-H156-I156</f>
        <v>6.366</v>
      </c>
      <c r="N156" s="38"/>
      <c r="P156" s="39"/>
      <c r="R156" s="36"/>
      <c r="S156" s="1"/>
      <c r="T156" s="50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5" t="n">
        <v>39599</v>
      </c>
      <c r="B157" s="21" t="n">
        <v>6.21</v>
      </c>
      <c r="C157" s="24"/>
      <c r="D157" s="23"/>
      <c r="F157" s="23"/>
      <c r="G157" s="31" t="n">
        <v>0.156</v>
      </c>
      <c r="H157" s="30"/>
      <c r="I157" s="21"/>
      <c r="J157" s="30"/>
      <c r="K157" s="31" t="n">
        <v>0.354</v>
      </c>
      <c r="M157" s="38" t="n">
        <f aca="false">B156+C157+E157+F157-G157-H157-I157</f>
        <v>6.21</v>
      </c>
      <c r="N157" s="38"/>
      <c r="P157" s="39"/>
      <c r="R157" s="36"/>
      <c r="S157" s="1"/>
      <c r="T157" s="50"/>
      <c r="AB157" s="0" t="n">
        <v>0.0072</v>
      </c>
      <c r="AC157" s="0" t="n">
        <v>0</v>
      </c>
      <c r="AD157" s="0" t="n">
        <f aca="false">AC157+AB157</f>
        <v>0.0072</v>
      </c>
    </row>
    <row r="158" customFormat="false" ht="15" hidden="false" customHeight="false" outlineLevel="0" collapsed="false">
      <c r="A158" s="25" t="n">
        <v>39600</v>
      </c>
      <c r="B158" s="21" t="n">
        <v>6.0396</v>
      </c>
      <c r="C158" s="24"/>
      <c r="D158" s="23"/>
      <c r="F158" s="23"/>
      <c r="G158" s="31" t="n">
        <v>0.1704</v>
      </c>
      <c r="H158" s="30"/>
      <c r="I158" s="21"/>
      <c r="J158" s="30"/>
      <c r="K158" s="31" t="n">
        <v>0.3504</v>
      </c>
      <c r="M158" s="38" t="n">
        <f aca="false">B157+C158+E158+F158-G158-H158-I158</f>
        <v>6.0396</v>
      </c>
      <c r="N158" s="38"/>
      <c r="P158" s="39"/>
      <c r="R158" s="36"/>
      <c r="S158" s="1"/>
      <c r="T158" s="50"/>
      <c r="AB158" s="0" t="n">
        <v>0.0204</v>
      </c>
      <c r="AC158" s="0" t="n">
        <v>0</v>
      </c>
      <c r="AD158" s="0" t="n">
        <f aca="false">AC158+AB158</f>
        <v>0.0204</v>
      </c>
    </row>
    <row r="159" customFormat="false" ht="15" hidden="false" customHeight="false" outlineLevel="0" collapsed="false">
      <c r="A159" s="25" t="n">
        <v>39601</v>
      </c>
      <c r="B159" s="21" t="n">
        <v>5.8692</v>
      </c>
      <c r="C159" s="24"/>
      <c r="D159" s="23"/>
      <c r="F159" s="23"/>
      <c r="G159" s="31" t="n">
        <v>0.1704</v>
      </c>
      <c r="H159" s="30"/>
      <c r="I159" s="21"/>
      <c r="J159" s="30"/>
      <c r="K159" s="31" t="n">
        <v>0.324</v>
      </c>
      <c r="M159" s="38" t="n">
        <f aca="false">B158+C159+E159+F159-G159-H159-I159</f>
        <v>5.8692</v>
      </c>
      <c r="N159" s="38"/>
      <c r="P159" s="39"/>
      <c r="R159" s="36"/>
      <c r="S159" s="1"/>
      <c r="T159" s="50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5" t="n">
        <v>39602</v>
      </c>
      <c r="B160" s="21" t="n">
        <v>5.6628</v>
      </c>
      <c r="C160" s="24"/>
      <c r="D160" s="23"/>
      <c r="F160" s="23"/>
      <c r="G160" s="31" t="n">
        <v>0.2064</v>
      </c>
      <c r="H160" s="30"/>
      <c r="I160" s="21"/>
      <c r="J160" s="30"/>
      <c r="K160" s="31" t="n">
        <v>0.3252</v>
      </c>
      <c r="M160" s="38" t="n">
        <f aca="false">B159+C160+E160+F160-G160-H160-I160</f>
        <v>5.6628</v>
      </c>
      <c r="N160" s="38"/>
      <c r="P160" s="39"/>
      <c r="R160" s="36"/>
      <c r="S160" s="1"/>
      <c r="T160" s="50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5" t="n">
        <v>39603</v>
      </c>
      <c r="B161" s="21" t="n">
        <v>5.412</v>
      </c>
      <c r="C161" s="24"/>
      <c r="D161" s="23"/>
      <c r="F161" s="23"/>
      <c r="G161" s="31" t="n">
        <v>0.2508</v>
      </c>
      <c r="H161" s="30"/>
      <c r="I161" s="21"/>
      <c r="J161" s="30"/>
      <c r="K161" s="31" t="n">
        <v>0.3924</v>
      </c>
      <c r="M161" s="38" t="n">
        <f aca="false">B160+C161+E161+F161-G161-H161-I161</f>
        <v>5.412</v>
      </c>
      <c r="N161" s="38"/>
      <c r="P161" s="39"/>
      <c r="R161" s="36"/>
      <c r="S161" s="1"/>
      <c r="T161" s="50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5" t="n">
        <v>39604</v>
      </c>
      <c r="B162" s="21" t="n">
        <v>5.3724</v>
      </c>
      <c r="C162" s="24"/>
      <c r="D162" s="23"/>
      <c r="E162" s="0" t="n">
        <v>0.0768</v>
      </c>
      <c r="F162" s="23"/>
      <c r="G162" s="31" t="n">
        <v>0.1164</v>
      </c>
      <c r="H162" s="30"/>
      <c r="I162" s="21"/>
      <c r="J162" s="30"/>
      <c r="K162" s="31" t="n">
        <v>0.2184</v>
      </c>
      <c r="M162" s="38" t="n">
        <f aca="false">B161+C162+E162+F162-G162-H162-I162</f>
        <v>5.3724</v>
      </c>
      <c r="N162" s="38"/>
      <c r="P162" s="39"/>
      <c r="R162" s="36"/>
      <c r="S162" s="1"/>
      <c r="T162" s="50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5" t="n">
        <v>39605</v>
      </c>
      <c r="B163" s="21" t="n">
        <v>5.0964</v>
      </c>
      <c r="C163" s="24"/>
      <c r="D163" s="23"/>
      <c r="E163" s="0" t="n">
        <v>0.0144</v>
      </c>
      <c r="F163" s="23"/>
      <c r="G163" s="31" t="n">
        <v>0.2904</v>
      </c>
      <c r="H163" s="30"/>
      <c r="I163" s="21"/>
      <c r="J163" s="30"/>
      <c r="K163" s="31" t="n">
        <v>0.5412</v>
      </c>
      <c r="M163" s="38" t="n">
        <f aca="false">B162+C163+E163+F163-G163-H163-I163</f>
        <v>5.0964</v>
      </c>
      <c r="N163" s="38"/>
      <c r="P163" s="39"/>
      <c r="R163" s="36"/>
      <c r="S163" s="1"/>
      <c r="T163" s="50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5" t="n">
        <v>39606</v>
      </c>
      <c r="B164" s="21" t="n">
        <v>4.9536</v>
      </c>
      <c r="C164" s="24"/>
      <c r="D164" s="23"/>
      <c r="F164" s="23"/>
      <c r="G164" s="31" t="n">
        <v>0.1428</v>
      </c>
      <c r="H164" s="30"/>
      <c r="I164" s="21"/>
      <c r="J164" s="30"/>
      <c r="K164" s="31" t="n">
        <v>0.63</v>
      </c>
      <c r="M164" s="38" t="n">
        <f aca="false">B163+C164+E164+F164-G164-H164-I164</f>
        <v>4.9536</v>
      </c>
      <c r="N164" s="38"/>
      <c r="P164" s="39"/>
      <c r="R164" s="36"/>
      <c r="S164" s="1"/>
      <c r="T164" s="50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5" t="n">
        <v>39607</v>
      </c>
      <c r="B165" s="21" t="n">
        <v>4.9668</v>
      </c>
      <c r="C165" s="24"/>
      <c r="D165" s="23"/>
      <c r="E165" s="0" t="n">
        <v>0.1128</v>
      </c>
      <c r="F165" s="23"/>
      <c r="G165" s="31" t="n">
        <v>0.0996</v>
      </c>
      <c r="H165" s="30"/>
      <c r="I165" s="21"/>
      <c r="J165" s="30"/>
      <c r="K165" s="31" t="n">
        <v>0.3732</v>
      </c>
      <c r="M165" s="38" t="n">
        <f aca="false">B164+C165+E165+F165-G165-H165-I165</f>
        <v>4.9668</v>
      </c>
      <c r="N165" s="38"/>
      <c r="P165" s="39"/>
      <c r="R165" s="36"/>
      <c r="S165" s="1"/>
      <c r="T165" s="50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5" t="n">
        <v>39608</v>
      </c>
      <c r="B166" s="21" t="n">
        <v>4.8708</v>
      </c>
      <c r="C166" s="24"/>
      <c r="D166" s="23"/>
      <c r="F166" s="23"/>
      <c r="G166" s="31" t="n">
        <v>0.096</v>
      </c>
      <c r="H166" s="30"/>
      <c r="I166" s="21"/>
      <c r="J166" s="30"/>
      <c r="K166" s="31" t="n">
        <v>0.3348</v>
      </c>
      <c r="M166" s="38" t="n">
        <f aca="false">B165+C166+E166+F166-G166-H166-I166</f>
        <v>4.8708</v>
      </c>
      <c r="N166" s="38"/>
      <c r="P166" s="39"/>
      <c r="R166" s="36"/>
      <c r="S166" s="1"/>
      <c r="T166" s="50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5" t="n">
        <v>39609</v>
      </c>
      <c r="B167" s="21" t="n">
        <v>4.7028</v>
      </c>
      <c r="C167" s="24"/>
      <c r="D167" s="23"/>
      <c r="F167" s="23"/>
      <c r="G167" s="31" t="n">
        <v>0.168</v>
      </c>
      <c r="H167" s="30"/>
      <c r="I167" s="21"/>
      <c r="J167" s="30"/>
      <c r="K167" s="31" t="n">
        <v>0.5736</v>
      </c>
      <c r="M167" s="38" t="n">
        <f aca="false">B166+C167+E167+F167-G167-H167-I167</f>
        <v>4.7028</v>
      </c>
      <c r="N167" s="38"/>
      <c r="P167" s="39"/>
      <c r="R167" s="36"/>
      <c r="S167" s="1"/>
      <c r="T167" s="50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5" t="n">
        <v>39610</v>
      </c>
      <c r="B168" s="21" t="n">
        <v>4.5552</v>
      </c>
      <c r="C168" s="24"/>
      <c r="D168" s="23"/>
      <c r="F168" s="23"/>
      <c r="G168" s="31" t="n">
        <v>0.1476</v>
      </c>
      <c r="H168" s="30"/>
      <c r="I168" s="21"/>
      <c r="J168" s="30"/>
      <c r="K168" s="31" t="n">
        <v>0.4872</v>
      </c>
      <c r="M168" s="38" t="n">
        <f aca="false">B167+C168+E168+F168-G168-H168-I168</f>
        <v>4.5552</v>
      </c>
      <c r="N168" s="38"/>
      <c r="P168" s="39"/>
      <c r="R168" s="36"/>
      <c r="S168" s="1"/>
      <c r="T168" s="50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5" t="n">
        <v>39611</v>
      </c>
      <c r="B169" s="21" t="n">
        <v>4.4424</v>
      </c>
      <c r="C169" s="24"/>
      <c r="D169" s="23"/>
      <c r="F169" s="23"/>
      <c r="G169" s="31" t="n">
        <v>0.1128</v>
      </c>
      <c r="H169" s="30"/>
      <c r="I169" s="21"/>
      <c r="J169" s="30"/>
      <c r="K169" s="31" t="n">
        <v>0.3516</v>
      </c>
      <c r="M169" s="38" t="n">
        <f aca="false">B168+C169+E169+F169-G169-H169-I169</f>
        <v>4.4424</v>
      </c>
      <c r="N169" s="38"/>
      <c r="P169" s="39"/>
      <c r="R169" s="36"/>
      <c r="S169" s="1"/>
      <c r="T169" s="50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5" t="n">
        <v>39612</v>
      </c>
      <c r="B170" s="21" t="n">
        <v>4.3272</v>
      </c>
      <c r="C170" s="24"/>
      <c r="D170" s="23"/>
      <c r="F170" s="23"/>
      <c r="G170" s="31" t="n">
        <v>0.1152</v>
      </c>
      <c r="H170" s="30"/>
      <c r="I170" s="21"/>
      <c r="J170" s="30"/>
      <c r="K170" s="31" t="n">
        <v>0.3384</v>
      </c>
      <c r="M170" s="38" t="n">
        <f aca="false">B169+C170+E170+F170-G170-H170-I170</f>
        <v>4.3272</v>
      </c>
      <c r="N170" s="38"/>
      <c r="P170" s="39"/>
      <c r="R170" s="36"/>
      <c r="S170" s="1"/>
      <c r="T170" s="50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5" t="n">
        <v>39613</v>
      </c>
      <c r="B171" s="21" t="n">
        <v>4.2</v>
      </c>
      <c r="C171" s="24"/>
      <c r="D171" s="23"/>
      <c r="F171" s="23"/>
      <c r="G171" s="31" t="n">
        <v>0.126</v>
      </c>
      <c r="H171" s="30"/>
      <c r="I171" s="21"/>
      <c r="J171" s="30"/>
      <c r="K171" s="31" t="n">
        <v>0.3744</v>
      </c>
      <c r="M171" s="38" t="n">
        <f aca="false">B170+C171+E171+F171-G171-H171-I171</f>
        <v>4.2012</v>
      </c>
      <c r="N171" s="38"/>
      <c r="P171" s="39"/>
      <c r="R171" s="36"/>
      <c r="S171" s="1"/>
      <c r="T171" s="50"/>
      <c r="AB171" s="0" t="n">
        <v>0.0768</v>
      </c>
      <c r="AC171" s="0" t="n">
        <v>0</v>
      </c>
      <c r="AD171" s="0" t="n">
        <f aca="false">AC171+AB171</f>
        <v>0.0768</v>
      </c>
    </row>
    <row r="172" customFormat="false" ht="15" hidden="false" customHeight="false" outlineLevel="0" collapsed="false">
      <c r="A172" s="25" t="n">
        <v>39614</v>
      </c>
      <c r="B172" s="21" t="n">
        <v>4.0428</v>
      </c>
      <c r="C172" s="24"/>
      <c r="D172" s="23"/>
      <c r="F172" s="23"/>
      <c r="G172" s="31" t="n">
        <v>0.1584</v>
      </c>
      <c r="H172" s="30"/>
      <c r="I172" s="21"/>
      <c r="J172" s="30"/>
      <c r="K172" s="31" t="n">
        <v>0.4848</v>
      </c>
      <c r="M172" s="38" t="n">
        <f aca="false">B171+C172+E172+F172-G172-H172-I172</f>
        <v>4.0416</v>
      </c>
      <c r="N172" s="38"/>
      <c r="P172" s="39"/>
      <c r="R172" s="36"/>
      <c r="S172" s="1"/>
      <c r="T172" s="50"/>
      <c r="AB172" s="0" t="n">
        <v>0.0144</v>
      </c>
      <c r="AC172" s="0" t="n">
        <v>0</v>
      </c>
      <c r="AD172" s="0" t="n">
        <f aca="false">AC172+AB172</f>
        <v>0.0144</v>
      </c>
    </row>
    <row r="173" customFormat="false" ht="15" hidden="false" customHeight="false" outlineLevel="0" collapsed="false">
      <c r="A173" s="25" t="n">
        <v>39615</v>
      </c>
      <c r="B173" s="21" t="n">
        <v>4.014</v>
      </c>
      <c r="C173" s="24"/>
      <c r="D173" s="23"/>
      <c r="E173" s="0" t="n">
        <v>0.0144</v>
      </c>
      <c r="F173" s="23"/>
      <c r="G173" s="31" t="n">
        <v>0.0432</v>
      </c>
      <c r="H173" s="30"/>
      <c r="I173" s="21"/>
      <c r="J173" s="30"/>
      <c r="K173" s="31" t="n">
        <v>0.1548</v>
      </c>
      <c r="M173" s="38" t="n">
        <f aca="false">B172+C173+E173+F173-G173-H173-I173</f>
        <v>4.014</v>
      </c>
      <c r="N173" s="38"/>
      <c r="P173" s="39"/>
      <c r="R173" s="36"/>
      <c r="S173" s="1"/>
      <c r="T173" s="50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5" t="n">
        <v>39616</v>
      </c>
      <c r="B174" s="21" t="n">
        <v>3.9168</v>
      </c>
      <c r="C174" s="24"/>
      <c r="D174" s="23"/>
      <c r="F174" s="23"/>
      <c r="G174" s="31" t="n">
        <v>0.0984</v>
      </c>
      <c r="H174" s="30"/>
      <c r="I174" s="21"/>
      <c r="J174" s="30"/>
      <c r="K174" s="31" t="n">
        <v>0.288</v>
      </c>
      <c r="M174" s="38" t="n">
        <f aca="false">B173+C174+E174+F174-G174-H174-I174</f>
        <v>3.9156</v>
      </c>
      <c r="N174" s="38"/>
      <c r="P174" s="39"/>
      <c r="R174" s="36"/>
      <c r="S174" s="1"/>
      <c r="T174" s="50"/>
      <c r="AB174" s="0" t="n">
        <v>0.0996</v>
      </c>
      <c r="AC174" s="0" t="n">
        <v>0.0132</v>
      </c>
      <c r="AD174" s="0" t="n">
        <f aca="false">AC174+AB174</f>
        <v>0.1128</v>
      </c>
    </row>
    <row r="175" customFormat="false" ht="15" hidden="false" customHeight="false" outlineLevel="0" collapsed="false">
      <c r="A175" s="25" t="n">
        <v>39617</v>
      </c>
      <c r="B175" s="21" t="n">
        <v>3.7656</v>
      </c>
      <c r="C175" s="24"/>
      <c r="D175" s="23"/>
      <c r="F175" s="23"/>
      <c r="G175" s="31" t="n">
        <v>0.15</v>
      </c>
      <c r="H175" s="30"/>
      <c r="I175" s="21"/>
      <c r="J175" s="30"/>
      <c r="K175" s="31" t="n">
        <v>0.45</v>
      </c>
      <c r="M175" s="38" t="n">
        <f aca="false">B174+C175+E175+F175-G175-H175-I175</f>
        <v>3.7668</v>
      </c>
      <c r="N175" s="38"/>
      <c r="P175" s="39"/>
      <c r="R175" s="36"/>
      <c r="S175" s="1"/>
      <c r="T175" s="50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5" t="n">
        <v>39618</v>
      </c>
      <c r="B176" s="21" t="n">
        <v>4.1004</v>
      </c>
      <c r="C176" s="24"/>
      <c r="D176" s="23"/>
      <c r="E176" s="0" t="n">
        <v>0.4272</v>
      </c>
      <c r="F176" s="23"/>
      <c r="G176" s="31" t="n">
        <v>0.0936</v>
      </c>
      <c r="H176" s="30"/>
      <c r="I176" s="21"/>
      <c r="J176" s="30"/>
      <c r="K176" s="31" t="n">
        <v>0.2712</v>
      </c>
      <c r="M176" s="38" t="n">
        <f aca="false">B175+C176+E176+F176-G176-H176-I176</f>
        <v>4.0992</v>
      </c>
      <c r="N176" s="38"/>
      <c r="P176" s="39"/>
      <c r="R176" s="36"/>
      <c r="S176" s="1"/>
      <c r="T176" s="50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5" t="n">
        <v>39619</v>
      </c>
      <c r="B177" s="21" t="n">
        <v>3.9744</v>
      </c>
      <c r="C177" s="24"/>
      <c r="D177" s="30"/>
      <c r="F177" s="23"/>
      <c r="G177" s="31" t="n">
        <v>0.126</v>
      </c>
      <c r="H177" s="30"/>
      <c r="I177" s="21"/>
      <c r="J177" s="30"/>
      <c r="K177" s="31" t="n">
        <v>0.3108</v>
      </c>
      <c r="M177" s="38" t="n">
        <f aca="false">B176+C177+E177+F177-G177-H177-I177</f>
        <v>3.9744</v>
      </c>
      <c r="N177" s="38"/>
      <c r="P177" s="39"/>
      <c r="R177" s="36"/>
      <c r="S177" s="1"/>
      <c r="T177" s="50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5" t="n">
        <v>39620</v>
      </c>
      <c r="B178" s="21" t="n">
        <v>3.9384</v>
      </c>
      <c r="C178" s="24"/>
      <c r="D178" s="30"/>
      <c r="E178" s="0" t="n">
        <v>0.1056</v>
      </c>
      <c r="F178" s="23"/>
      <c r="G178" s="31" t="n">
        <v>0.1416</v>
      </c>
      <c r="H178" s="30"/>
      <c r="I178" s="21"/>
      <c r="J178" s="30"/>
      <c r="K178" s="31" t="n">
        <v>0.3156</v>
      </c>
      <c r="M178" s="38" t="n">
        <f aca="false">B177+C178+E178+F178-G178-H178-I178</f>
        <v>3.9384</v>
      </c>
      <c r="N178" s="38"/>
      <c r="P178" s="39"/>
      <c r="R178" s="36"/>
      <c r="S178" s="1"/>
      <c r="T178" s="50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5" t="n">
        <v>39621</v>
      </c>
      <c r="B179" s="21" t="n">
        <v>3.7848</v>
      </c>
      <c r="C179" s="24"/>
      <c r="D179" s="30"/>
      <c r="E179" s="0" t="n">
        <v>0.0204</v>
      </c>
      <c r="F179" s="23"/>
      <c r="G179" s="31" t="n">
        <v>0.174</v>
      </c>
      <c r="H179" s="30"/>
      <c r="I179" s="21"/>
      <c r="J179" s="30"/>
      <c r="K179" s="31" t="n">
        <v>0.3948</v>
      </c>
      <c r="M179" s="38" t="n">
        <f aca="false">B178+C179+E179+F179-G179-H179-I179</f>
        <v>3.7848</v>
      </c>
      <c r="N179" s="38"/>
      <c r="P179" s="39"/>
      <c r="R179" s="36"/>
      <c r="S179" s="1"/>
      <c r="T179" s="50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5" t="n">
        <v>39622</v>
      </c>
      <c r="B180" s="21" t="n">
        <v>3.6</v>
      </c>
      <c r="C180" s="24"/>
      <c r="D180" s="23"/>
      <c r="F180" s="23"/>
      <c r="G180" s="31" t="n">
        <v>0.1848</v>
      </c>
      <c r="H180" s="30"/>
      <c r="I180" s="21"/>
      <c r="J180" s="30"/>
      <c r="K180" s="31" t="n">
        <v>0.3552</v>
      </c>
      <c r="M180" s="38" t="n">
        <f aca="false">B179+C180+E180+F180-G180-H180-I180</f>
        <v>3.6</v>
      </c>
      <c r="N180" s="38"/>
      <c r="P180" s="39"/>
      <c r="R180" s="36"/>
      <c r="S180" s="1"/>
      <c r="T180" s="50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5" t="n">
        <v>39623</v>
      </c>
      <c r="B181" s="21" t="n">
        <v>3.4356</v>
      </c>
      <c r="C181" s="24"/>
      <c r="D181" s="23"/>
      <c r="F181" s="23"/>
      <c r="G181" s="31" t="n">
        <v>0.1644</v>
      </c>
      <c r="H181" s="30"/>
      <c r="I181" s="21"/>
      <c r="J181" s="30"/>
      <c r="K181" s="31" t="n">
        <v>0.2988</v>
      </c>
      <c r="M181" s="38" t="n">
        <f aca="false">B180+C181+E181+F181-G181-H181-I181</f>
        <v>3.4356</v>
      </c>
      <c r="N181" s="38"/>
      <c r="P181" s="39"/>
      <c r="R181" s="36"/>
      <c r="S181" s="1"/>
      <c r="T181" s="50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5" t="n">
        <v>39624</v>
      </c>
      <c r="B182" s="21" t="n">
        <v>3.2412</v>
      </c>
      <c r="C182" s="24"/>
      <c r="D182" s="23"/>
      <c r="F182" s="23"/>
      <c r="G182" s="31" t="n">
        <v>0.1944</v>
      </c>
      <c r="H182" s="30"/>
      <c r="I182" s="21"/>
      <c r="J182" s="30"/>
      <c r="K182" s="31" t="n">
        <v>0.3408</v>
      </c>
      <c r="M182" s="38" t="n">
        <f aca="false">B181+C182+E182+F182-G182-H182-I182</f>
        <v>3.2412</v>
      </c>
      <c r="N182" s="38"/>
      <c r="P182" s="39"/>
      <c r="R182" s="36"/>
      <c r="S182" s="1"/>
      <c r="T182" s="50"/>
      <c r="AB182" s="0" t="n">
        <v>0.0144</v>
      </c>
      <c r="AC182" s="0" t="n">
        <v>0</v>
      </c>
      <c r="AD182" s="0" t="n">
        <f aca="false">AC182+AB182</f>
        <v>0.0144</v>
      </c>
    </row>
    <row r="183" customFormat="false" ht="15" hidden="false" customHeight="false" outlineLevel="0" collapsed="false">
      <c r="A183" s="25" t="n">
        <v>39625</v>
      </c>
      <c r="B183" s="21" t="n">
        <v>5.5464</v>
      </c>
      <c r="C183" s="30" t="n">
        <v>3.08447421905019</v>
      </c>
      <c r="D183" s="30" t="n">
        <v>2.526</v>
      </c>
      <c r="F183" s="23"/>
      <c r="G183" s="31" t="n">
        <v>0.2208</v>
      </c>
      <c r="H183" s="30" t="n">
        <v>0.558692086963411</v>
      </c>
      <c r="I183" s="21"/>
      <c r="J183" s="30"/>
      <c r="K183" s="31" t="n">
        <v>0.4068</v>
      </c>
      <c r="M183" s="38" t="n">
        <f aca="false">B182+C183+E183+F183-G183-H183-I183</f>
        <v>5.54618213208678</v>
      </c>
      <c r="N183" s="38"/>
      <c r="P183" s="39"/>
      <c r="R183" s="36"/>
      <c r="S183" s="1"/>
      <c r="T183" s="50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5" t="n">
        <v>39626</v>
      </c>
      <c r="B184" s="21" t="n">
        <v>7.8228</v>
      </c>
      <c r="C184" s="30" t="n">
        <v>3.08447421905019</v>
      </c>
      <c r="D184" s="30" t="n">
        <v>2.526</v>
      </c>
      <c r="F184" s="23"/>
      <c r="G184" s="31" t="n">
        <v>0.2496</v>
      </c>
      <c r="H184" s="30" t="n">
        <v>0.558692086963411</v>
      </c>
      <c r="I184" s="21"/>
      <c r="J184" s="30"/>
      <c r="K184" s="31" t="n">
        <v>0.4356</v>
      </c>
      <c r="M184" s="38" t="n">
        <f aca="false">B183+C184+E184+F184-G184-H184-I184</f>
        <v>7.82258213208679</v>
      </c>
      <c r="N184" s="38"/>
      <c r="P184" s="39"/>
      <c r="R184" s="36"/>
      <c r="S184" s="1"/>
      <c r="T184" s="50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5" t="n">
        <v>39627</v>
      </c>
      <c r="B185" s="21" t="n">
        <v>9.9372</v>
      </c>
      <c r="C185" s="30" t="n">
        <v>3.08447421905019</v>
      </c>
      <c r="D185" s="30" t="n">
        <v>2.526</v>
      </c>
      <c r="F185" s="23"/>
      <c r="G185" s="31" t="n">
        <v>0.1812</v>
      </c>
      <c r="H185" s="30" t="n">
        <v>0.558692086963411</v>
      </c>
      <c r="I185" s="21" t="n">
        <v>0.2304</v>
      </c>
      <c r="J185" s="30"/>
      <c r="K185" s="31" t="n">
        <v>0.3264</v>
      </c>
      <c r="M185" s="38" t="n">
        <f aca="false">B184+C185+E185+F185-G185-H185-I185</f>
        <v>9.93698213208678</v>
      </c>
      <c r="N185" s="38"/>
      <c r="P185" s="39"/>
      <c r="R185" s="36"/>
      <c r="S185" s="1"/>
      <c r="T185" s="50"/>
      <c r="AB185" s="0" t="n">
        <v>0.0936</v>
      </c>
      <c r="AC185" s="0" t="n">
        <v>0.3336</v>
      </c>
      <c r="AD185" s="0" t="n">
        <f aca="false">AC185+AB185</f>
        <v>0.4272</v>
      </c>
    </row>
    <row r="186" customFormat="false" ht="15" hidden="false" customHeight="false" outlineLevel="0" collapsed="false">
      <c r="A186" s="25" t="n">
        <v>39628</v>
      </c>
      <c r="B186" s="21" t="n">
        <v>9.708</v>
      </c>
      <c r="C186" s="24"/>
      <c r="D186" s="23"/>
      <c r="F186" s="23"/>
      <c r="G186" s="31" t="n">
        <v>0.2292</v>
      </c>
      <c r="H186" s="30"/>
      <c r="I186" s="21"/>
      <c r="J186" s="30"/>
      <c r="K186" s="31" t="n">
        <v>0.324</v>
      </c>
      <c r="M186" s="38" t="n">
        <f aca="false">B185+C186+E186+F186-G186-H186-I186</f>
        <v>9.708</v>
      </c>
      <c r="N186" s="38"/>
      <c r="P186" s="39"/>
      <c r="R186" s="36"/>
      <c r="S186" s="1"/>
      <c r="T186" s="50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5" t="n">
        <v>39629</v>
      </c>
      <c r="B187" s="21" t="n">
        <v>9.4728</v>
      </c>
      <c r="C187" s="24"/>
      <c r="D187" s="23"/>
      <c r="F187" s="23"/>
      <c r="G187" s="31" t="n">
        <v>0.2352</v>
      </c>
      <c r="H187" s="30"/>
      <c r="I187" s="21"/>
      <c r="J187" s="30"/>
      <c r="K187" s="31" t="n">
        <v>0.3516</v>
      </c>
      <c r="M187" s="38" t="n">
        <f aca="false">B186+C187+E187+F187-G187-H187-I187</f>
        <v>9.4728</v>
      </c>
      <c r="N187" s="38"/>
      <c r="P187" s="39"/>
      <c r="R187" s="36"/>
      <c r="S187" s="1"/>
      <c r="T187" s="50"/>
      <c r="AB187" s="0" t="n">
        <v>0.1056</v>
      </c>
      <c r="AC187" s="0" t="n">
        <v>0</v>
      </c>
      <c r="AD187" s="0" t="n">
        <f aca="false">AC187+AB187</f>
        <v>0.1056</v>
      </c>
    </row>
    <row r="188" customFormat="false" ht="15" hidden="false" customHeight="false" outlineLevel="0" collapsed="false">
      <c r="A188" s="25" t="n">
        <v>39630</v>
      </c>
      <c r="B188" s="21" t="n">
        <v>9.1656</v>
      </c>
      <c r="C188" s="24"/>
      <c r="D188" s="23"/>
      <c r="E188" s="0" t="n">
        <v>0.0072</v>
      </c>
      <c r="F188" s="23"/>
      <c r="G188" s="31" t="n">
        <v>0.3144</v>
      </c>
      <c r="H188" s="30"/>
      <c r="I188" s="21"/>
      <c r="J188" s="30"/>
      <c r="K188" s="31" t="n">
        <v>0.3588</v>
      </c>
      <c r="M188" s="38" t="n">
        <f aca="false">B187+C188+E188+F188-G188-H188-I188</f>
        <v>9.1656</v>
      </c>
      <c r="N188" s="38"/>
      <c r="P188" s="39"/>
      <c r="R188" s="36"/>
      <c r="S188" s="1"/>
      <c r="T188" s="50"/>
      <c r="AB188" s="0" t="n">
        <v>0.0204</v>
      </c>
      <c r="AC188" s="0" t="n">
        <v>0</v>
      </c>
      <c r="AD188" s="0" t="n">
        <f aca="false">AC188+AB188</f>
        <v>0.0204</v>
      </c>
    </row>
    <row r="189" customFormat="false" ht="15" hidden="false" customHeight="false" outlineLevel="0" collapsed="false">
      <c r="A189" s="25" t="n">
        <v>39631</v>
      </c>
      <c r="B189" s="21" t="n">
        <v>8.976</v>
      </c>
      <c r="C189" s="24"/>
      <c r="D189" s="23"/>
      <c r="E189" s="0" t="n">
        <v>0.0984</v>
      </c>
      <c r="F189" s="23"/>
      <c r="G189" s="31" t="n">
        <v>0.288</v>
      </c>
      <c r="H189" s="30"/>
      <c r="I189" s="21"/>
      <c r="J189" s="30"/>
      <c r="K189" s="31" t="n">
        <v>0.4392</v>
      </c>
      <c r="M189" s="38" t="n">
        <f aca="false">B188+C189+E189+F189-G189-H189-I189</f>
        <v>8.976</v>
      </c>
      <c r="N189" s="38"/>
      <c r="P189" s="39"/>
      <c r="R189" s="36"/>
      <c r="S189" s="1"/>
      <c r="T189" s="50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5" t="n">
        <v>39632</v>
      </c>
      <c r="B190" s="21" t="n">
        <v>9.958</v>
      </c>
      <c r="C190" s="24"/>
      <c r="D190" s="23"/>
      <c r="E190" s="0" t="n">
        <v>1.2108</v>
      </c>
      <c r="F190" s="23"/>
      <c r="G190" s="31" t="n">
        <v>0.2184</v>
      </c>
      <c r="H190" s="30"/>
      <c r="I190" s="21"/>
      <c r="J190" s="30"/>
      <c r="K190" s="31" t="n">
        <v>0.2592</v>
      </c>
      <c r="M190" s="38" t="n">
        <f aca="false">B189+C190+E190+F190-G190-H190-I190</f>
        <v>9.9684</v>
      </c>
      <c r="N190" s="38"/>
      <c r="P190" s="39"/>
      <c r="R190" s="36"/>
      <c r="S190" s="1"/>
      <c r="T190" s="50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5" t="n">
        <v>39633</v>
      </c>
      <c r="B191" s="21" t="n">
        <v>9.6796</v>
      </c>
      <c r="C191" s="24"/>
      <c r="D191" s="23"/>
      <c r="F191" s="23"/>
      <c r="G191" s="31" t="n">
        <v>0.2784</v>
      </c>
      <c r="H191" s="30"/>
      <c r="I191" s="21"/>
      <c r="J191" s="30"/>
      <c r="K191" s="31" t="n">
        <v>0.3528</v>
      </c>
      <c r="M191" s="38" t="n">
        <f aca="false">B190+C191+E191+F191-G191-H191-I191</f>
        <v>9.6796</v>
      </c>
      <c r="N191" s="38"/>
      <c r="P191" s="39"/>
      <c r="R191" s="36"/>
      <c r="S191" s="1"/>
      <c r="T191" s="50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5" t="n">
        <v>39634</v>
      </c>
      <c r="B192" s="21" t="n">
        <v>9.3624</v>
      </c>
      <c r="C192" s="24"/>
      <c r="D192" s="23"/>
      <c r="F192" s="23"/>
      <c r="G192" s="31" t="n">
        <v>0.3168</v>
      </c>
      <c r="H192" s="30"/>
      <c r="I192" s="21"/>
      <c r="J192" s="30"/>
      <c r="K192" s="31" t="n">
        <v>0.3996</v>
      </c>
      <c r="M192" s="38" t="n">
        <f aca="false">B191+C192+E192+F192-G192-H192-I192</f>
        <v>9.3628</v>
      </c>
      <c r="N192" s="38"/>
      <c r="P192" s="39"/>
      <c r="R192" s="36"/>
      <c r="S192" s="1"/>
      <c r="T192" s="50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5" t="n">
        <v>39635</v>
      </c>
      <c r="B193" s="21" t="n">
        <v>9.0976</v>
      </c>
      <c r="C193" s="24"/>
      <c r="D193" s="23"/>
      <c r="E193" s="0" t="n">
        <v>0.0492</v>
      </c>
      <c r="F193" s="23"/>
      <c r="G193" s="31" t="n">
        <v>0.3144</v>
      </c>
      <c r="H193" s="30"/>
      <c r="I193" s="21"/>
      <c r="J193" s="30"/>
      <c r="K193" s="31" t="n">
        <v>0.3888</v>
      </c>
      <c r="M193" s="38" t="n">
        <f aca="false">B192+C193+E193+F193-G193-H193-I193</f>
        <v>9.0972</v>
      </c>
      <c r="N193" s="38"/>
      <c r="P193" s="39"/>
      <c r="R193" s="36"/>
      <c r="S193" s="1"/>
      <c r="T193" s="50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5" t="n">
        <v>39636</v>
      </c>
      <c r="B194" s="21" t="n">
        <v>8.9896</v>
      </c>
      <c r="C194" s="24"/>
      <c r="D194" s="23"/>
      <c r="E194" s="0" t="n">
        <v>0.1056</v>
      </c>
      <c r="F194" s="23"/>
      <c r="G194" s="31" t="n">
        <v>0.2136</v>
      </c>
      <c r="H194" s="30"/>
      <c r="I194" s="21"/>
      <c r="J194" s="30"/>
      <c r="K194" s="31" t="n">
        <v>0.2568</v>
      </c>
      <c r="M194" s="38" t="n">
        <f aca="false">B193+C194+E194+F194-G194-H194-I194</f>
        <v>8.9896</v>
      </c>
      <c r="N194" s="38"/>
      <c r="P194" s="39"/>
      <c r="R194" s="36"/>
      <c r="S194" s="1"/>
      <c r="T194" s="50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5" t="n">
        <v>39637</v>
      </c>
      <c r="B195" s="21" t="n">
        <v>8.7844</v>
      </c>
      <c r="C195" s="24"/>
      <c r="D195" s="23"/>
      <c r="F195" s="23"/>
      <c r="G195" s="31" t="n">
        <v>0.2052</v>
      </c>
      <c r="H195" s="30"/>
      <c r="I195" s="21"/>
      <c r="J195" s="30"/>
      <c r="K195" s="31" t="n">
        <v>0.2544</v>
      </c>
      <c r="M195" s="38" t="n">
        <f aca="false">B194+C195+E195+F195-G195-H195-I195</f>
        <v>8.7844</v>
      </c>
      <c r="N195" s="38"/>
      <c r="P195" s="39"/>
      <c r="R195" s="36"/>
      <c r="S195" s="1"/>
      <c r="T195" s="50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5" t="n">
        <v>39638</v>
      </c>
      <c r="B196" s="21" t="n">
        <v>8.5796</v>
      </c>
      <c r="C196" s="24"/>
      <c r="D196" s="30"/>
      <c r="F196" s="23"/>
      <c r="G196" s="31" t="n">
        <v>0.204</v>
      </c>
      <c r="H196" s="30"/>
      <c r="I196" s="21"/>
      <c r="J196" s="30"/>
      <c r="K196" s="31" t="n">
        <v>0.2616</v>
      </c>
      <c r="M196" s="38" t="n">
        <f aca="false">B195+C196+E196+F196-G196-H196-I196</f>
        <v>8.5804</v>
      </c>
      <c r="N196" s="38"/>
      <c r="P196" s="39"/>
      <c r="R196" s="36"/>
      <c r="S196" s="1"/>
      <c r="T196" s="50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5" t="n">
        <v>39639</v>
      </c>
      <c r="B197" s="21" t="n">
        <v>8.322</v>
      </c>
      <c r="C197" s="24"/>
      <c r="D197" s="30"/>
      <c r="F197" s="23"/>
      <c r="G197" s="31" t="n">
        <v>0.258</v>
      </c>
      <c r="H197" s="30"/>
      <c r="I197" s="21"/>
      <c r="J197" s="30"/>
      <c r="K197" s="31" t="n">
        <v>0.4296</v>
      </c>
      <c r="M197" s="38" t="n">
        <f aca="false">B196+C197+E197+F197-G197-H197-I197</f>
        <v>8.3216</v>
      </c>
      <c r="N197" s="38"/>
      <c r="P197" s="39"/>
      <c r="R197" s="36"/>
      <c r="S197" s="1"/>
      <c r="T197" s="50"/>
      <c r="AB197" s="0" t="n">
        <v>0.0072</v>
      </c>
      <c r="AC197" s="0" t="n">
        <v>0</v>
      </c>
      <c r="AD197" s="0" t="n">
        <f aca="false">AC197+AB197</f>
        <v>0.0072</v>
      </c>
    </row>
    <row r="198" customFormat="false" ht="15" hidden="false" customHeight="false" outlineLevel="0" collapsed="false">
      <c r="A198" s="25" t="n">
        <v>39640</v>
      </c>
      <c r="B198" s="21" t="n">
        <v>8.0384</v>
      </c>
      <c r="C198" s="24"/>
      <c r="D198" s="30"/>
      <c r="F198" s="23"/>
      <c r="G198" s="31" t="n">
        <v>0.2832</v>
      </c>
      <c r="H198" s="30"/>
      <c r="I198" s="21"/>
      <c r="J198" s="30"/>
      <c r="K198" s="31" t="n">
        <v>0.4356</v>
      </c>
      <c r="M198" s="38" t="n">
        <f aca="false">B197+C198+E198+F198-G198-H198-I198</f>
        <v>8.0388</v>
      </c>
      <c r="N198" s="38"/>
      <c r="P198" s="39"/>
      <c r="R198" s="36"/>
      <c r="S198" s="1"/>
      <c r="T198" s="50"/>
      <c r="AB198" s="0" t="n">
        <v>0.0984</v>
      </c>
      <c r="AC198" s="0" t="n">
        <v>0</v>
      </c>
      <c r="AD198" s="0" t="n">
        <f aca="false">AC198+AB198</f>
        <v>0.0984</v>
      </c>
    </row>
    <row r="199" customFormat="false" ht="15" hidden="false" customHeight="false" outlineLevel="0" collapsed="false">
      <c r="A199" s="25" t="n">
        <v>39641</v>
      </c>
      <c r="B199" s="21" t="n">
        <v>7.84</v>
      </c>
      <c r="C199" s="24"/>
      <c r="D199" s="23"/>
      <c r="F199" s="23"/>
      <c r="G199" s="31" t="n">
        <v>0.1992</v>
      </c>
      <c r="H199" s="30"/>
      <c r="I199" s="21"/>
      <c r="J199" s="30"/>
      <c r="K199" s="31" t="n">
        <v>0.3756</v>
      </c>
      <c r="M199" s="38" t="n">
        <f aca="false">B198+C199+E199+F199-G199-H199-I199</f>
        <v>7.8392</v>
      </c>
      <c r="N199" s="38"/>
      <c r="P199" s="39"/>
      <c r="R199" s="36"/>
      <c r="S199" s="1"/>
      <c r="T199" s="50"/>
      <c r="AB199" s="0" t="n">
        <v>0.2184</v>
      </c>
      <c r="AC199" s="0" t="n">
        <v>0.9924</v>
      </c>
      <c r="AD199" s="0" t="n">
        <f aca="false">AC199+AB199</f>
        <v>1.2108</v>
      </c>
    </row>
    <row r="200" customFormat="false" ht="15" hidden="false" customHeight="false" outlineLevel="0" collapsed="false">
      <c r="A200" s="25" t="n">
        <v>39642</v>
      </c>
      <c r="B200" s="21" t="n">
        <v>7.6004</v>
      </c>
      <c r="C200" s="24"/>
      <c r="D200" s="23"/>
      <c r="F200" s="23"/>
      <c r="G200" s="31" t="n">
        <v>0.2388</v>
      </c>
      <c r="H200" s="30"/>
      <c r="I200" s="21"/>
      <c r="J200" s="30"/>
      <c r="K200" s="31" t="n">
        <v>0.4116</v>
      </c>
      <c r="M200" s="38" t="n">
        <f aca="false">B199+C200+E200+F200-G200-H200-I200</f>
        <v>7.6012</v>
      </c>
      <c r="N200" s="38"/>
      <c r="P200" s="39"/>
      <c r="R200" s="36"/>
      <c r="S200" s="1"/>
      <c r="T200" s="50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5" t="n">
        <v>39643</v>
      </c>
      <c r="B201" s="21" t="n">
        <v>7.3252</v>
      </c>
      <c r="C201" s="24"/>
      <c r="D201" s="23"/>
      <c r="F201" s="23"/>
      <c r="G201" s="31" t="n">
        <v>0.276</v>
      </c>
      <c r="H201" s="30"/>
      <c r="I201" s="21"/>
      <c r="J201" s="30"/>
      <c r="K201" s="31" t="n">
        <v>0.4932</v>
      </c>
      <c r="M201" s="38" t="n">
        <f aca="false">B200+C201+E201+F201-G201-H201-I201</f>
        <v>7.3244</v>
      </c>
      <c r="N201" s="38"/>
      <c r="P201" s="39"/>
      <c r="R201" s="36"/>
      <c r="S201" s="1"/>
      <c r="T201" s="50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5" t="n">
        <v>39644</v>
      </c>
      <c r="B202" s="21" t="n">
        <v>7.0856</v>
      </c>
      <c r="C202" s="24"/>
      <c r="D202" s="23"/>
      <c r="E202" s="0" t="n">
        <v>0.0072</v>
      </c>
      <c r="F202" s="23"/>
      <c r="G202" s="31" t="n">
        <v>0.246</v>
      </c>
      <c r="H202" s="30"/>
      <c r="I202" s="21"/>
      <c r="J202" s="30"/>
      <c r="K202" s="31" t="n">
        <v>0.4632</v>
      </c>
      <c r="M202" s="38" t="n">
        <f aca="false">B201+C202+E202+F202-G202-H202-I202</f>
        <v>7.0864</v>
      </c>
      <c r="N202" s="38"/>
      <c r="P202" s="39"/>
      <c r="R202" s="36"/>
      <c r="S202" s="1"/>
      <c r="T202" s="50"/>
      <c r="AB202" s="0" t="n">
        <v>0.0492</v>
      </c>
      <c r="AC202" s="0" t="n">
        <v>0</v>
      </c>
      <c r="AD202" s="0" t="n">
        <f aca="false">AC202+AB202</f>
        <v>0.0492</v>
      </c>
    </row>
    <row r="203" customFormat="false" ht="15" hidden="false" customHeight="false" outlineLevel="0" collapsed="false">
      <c r="A203" s="25" t="n">
        <v>39645</v>
      </c>
      <c r="B203" s="21" t="n">
        <v>6.8428</v>
      </c>
      <c r="C203" s="24"/>
      <c r="D203" s="23"/>
      <c r="F203" s="23"/>
      <c r="G203" s="31" t="n">
        <v>0.2436</v>
      </c>
      <c r="H203" s="30"/>
      <c r="I203" s="21"/>
      <c r="J203" s="30"/>
      <c r="K203" s="31" t="n">
        <v>0.4224</v>
      </c>
      <c r="M203" s="38" t="n">
        <f aca="false">B202+C203+E203+F203-G203-H203-I203</f>
        <v>6.842</v>
      </c>
      <c r="N203" s="38"/>
      <c r="P203" s="39"/>
      <c r="R203" s="36"/>
      <c r="S203" s="1"/>
      <c r="T203" s="50"/>
      <c r="AB203" s="0" t="n">
        <v>0.1056</v>
      </c>
      <c r="AC203" s="0" t="n">
        <v>0</v>
      </c>
      <c r="AD203" s="0" t="n">
        <f aca="false">AC203+AB203</f>
        <v>0.1056</v>
      </c>
    </row>
    <row r="204" customFormat="false" ht="15" hidden="false" customHeight="false" outlineLevel="0" collapsed="false">
      <c r="A204" s="25" t="n">
        <v>39646</v>
      </c>
      <c r="B204" s="21" t="n">
        <v>6.6424</v>
      </c>
      <c r="C204" s="24"/>
      <c r="D204" s="23"/>
      <c r="E204" s="0" t="n">
        <v>0.0624</v>
      </c>
      <c r="F204" s="23"/>
      <c r="G204" s="31" t="n">
        <v>0.2628</v>
      </c>
      <c r="H204" s="30"/>
      <c r="I204" s="21"/>
      <c r="J204" s="30"/>
      <c r="K204" s="31" t="n">
        <v>0.4476</v>
      </c>
      <c r="M204" s="38" t="n">
        <f aca="false">B203+C204+E204+F204-G204-H204-I204</f>
        <v>6.6424</v>
      </c>
      <c r="N204" s="38"/>
      <c r="P204" s="39"/>
      <c r="R204" s="36"/>
      <c r="S204" s="1"/>
      <c r="T204" s="50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5" t="n">
        <v>39647</v>
      </c>
      <c r="B205" s="21" t="n">
        <v>6.5716</v>
      </c>
      <c r="C205" s="24"/>
      <c r="D205" s="23"/>
      <c r="E205" s="0" t="n">
        <v>0.084</v>
      </c>
      <c r="F205" s="23"/>
      <c r="G205" s="31" t="n">
        <v>0.1548</v>
      </c>
      <c r="H205" s="30"/>
      <c r="I205" s="21"/>
      <c r="J205" s="30"/>
      <c r="K205" s="31" t="n">
        <v>0.1332</v>
      </c>
      <c r="M205" s="38" t="n">
        <f aca="false">B204+C205+E205+F205-G205-H205-I205</f>
        <v>6.5716</v>
      </c>
      <c r="N205" s="38"/>
      <c r="P205" s="39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5" t="n">
        <v>39648</v>
      </c>
      <c r="B206" s="21" t="n">
        <v>6.3712</v>
      </c>
      <c r="C206" s="24"/>
      <c r="D206" s="23"/>
      <c r="E206" s="0" t="n">
        <v>0.0072</v>
      </c>
      <c r="F206" s="23"/>
      <c r="G206" s="31" t="n">
        <v>0.2076</v>
      </c>
      <c r="H206" s="30"/>
      <c r="I206" s="21"/>
      <c r="J206" s="30"/>
      <c r="K206" s="31" t="n">
        <v>0.1932</v>
      </c>
      <c r="M206" s="38" t="n">
        <f aca="false">B205+C206+E206+F206-G206-H206-I206</f>
        <v>6.3712</v>
      </c>
      <c r="N206" s="38"/>
      <c r="P206" s="39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5" t="n">
        <v>39649</v>
      </c>
      <c r="B207" s="21" t="n">
        <v>6.1204</v>
      </c>
      <c r="C207" s="24"/>
      <c r="D207" s="23"/>
      <c r="F207" s="23"/>
      <c r="G207" s="31" t="n">
        <v>0.2508</v>
      </c>
      <c r="H207" s="30"/>
      <c r="I207" s="21"/>
      <c r="J207" s="30"/>
      <c r="K207" s="31" t="n">
        <v>0.2616</v>
      </c>
      <c r="M207" s="38" t="n">
        <f aca="false">B206+C207+E207+F207-G207-H207-I207</f>
        <v>6.1204</v>
      </c>
      <c r="N207" s="38"/>
      <c r="P207" s="39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5" t="n">
        <v>39650</v>
      </c>
      <c r="B208" s="21" t="n">
        <v>5.8604</v>
      </c>
      <c r="C208" s="30"/>
      <c r="D208" s="23"/>
      <c r="F208" s="23"/>
      <c r="G208" s="31" t="n">
        <v>0.2592</v>
      </c>
      <c r="H208" s="30"/>
      <c r="I208" s="21"/>
      <c r="J208" s="30"/>
      <c r="K208" s="31" t="n">
        <v>0.3012</v>
      </c>
      <c r="M208" s="38" t="n">
        <f aca="false">B207+C208+E208+F208-G208-H208-I208</f>
        <v>5.8612</v>
      </c>
      <c r="N208" s="38"/>
      <c r="P208" s="39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5" t="n">
        <v>39651</v>
      </c>
      <c r="B209" s="21" t="n">
        <v>5.6128</v>
      </c>
      <c r="C209" s="30"/>
      <c r="D209" s="23"/>
      <c r="F209" s="23"/>
      <c r="G209" s="31" t="n">
        <v>0.2484</v>
      </c>
      <c r="H209" s="30"/>
      <c r="I209" s="21"/>
      <c r="J209" s="30"/>
      <c r="K209" s="31" t="n">
        <v>0.282</v>
      </c>
      <c r="M209" s="38" t="n">
        <f aca="false">B208+C209+E209+F209-G209-H209-I209</f>
        <v>5.612</v>
      </c>
      <c r="N209" s="38"/>
      <c r="P209" s="39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5" t="n">
        <v>39652</v>
      </c>
      <c r="B210" s="21" t="n">
        <v>5.32</v>
      </c>
      <c r="C210" s="30"/>
      <c r="D210" s="23"/>
      <c r="F210" s="23"/>
      <c r="G210" s="31" t="n">
        <v>0.2928</v>
      </c>
      <c r="H210" s="30"/>
      <c r="I210" s="21"/>
      <c r="J210" s="30"/>
      <c r="K210" s="31" t="n">
        <v>0.39</v>
      </c>
      <c r="M210" s="38" t="n">
        <f aca="false">B209+C210+E210+F210-G210-H210-I210</f>
        <v>5.32</v>
      </c>
      <c r="N210" s="38"/>
      <c r="P210" s="39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5" t="n">
        <v>39653</v>
      </c>
      <c r="B211" s="21" t="n">
        <v>5.0624</v>
      </c>
      <c r="C211" s="24"/>
      <c r="D211" s="23"/>
      <c r="F211" s="23"/>
      <c r="G211" s="31" t="n">
        <v>0.258</v>
      </c>
      <c r="H211" s="30"/>
      <c r="I211" s="21"/>
      <c r="J211" s="30"/>
      <c r="K211" s="31" t="n">
        <v>0.264</v>
      </c>
      <c r="M211" s="38" t="n">
        <f aca="false">B210+C211+E211+F211-G211-H211-I211</f>
        <v>5.062</v>
      </c>
      <c r="N211" s="38"/>
      <c r="P211" s="39"/>
      <c r="AB211" s="0" t="n">
        <v>0.0072</v>
      </c>
      <c r="AC211" s="0" t="n">
        <v>0</v>
      </c>
      <c r="AD211" s="0" t="n">
        <f aca="false">AC211+AB211</f>
        <v>0.0072</v>
      </c>
    </row>
    <row r="212" customFormat="false" ht="15" hidden="false" customHeight="false" outlineLevel="0" collapsed="false">
      <c r="A212" s="25" t="n">
        <v>39654</v>
      </c>
      <c r="B212" s="21" t="n">
        <v>4.9564</v>
      </c>
      <c r="C212" s="24"/>
      <c r="D212" s="23"/>
      <c r="F212" s="23"/>
      <c r="G212" s="31" t="n">
        <v>0.1056</v>
      </c>
      <c r="H212" s="30"/>
      <c r="I212" s="21"/>
      <c r="J212" s="30"/>
      <c r="K212" s="31" t="n">
        <v>0.2364</v>
      </c>
      <c r="M212" s="38" t="n">
        <f aca="false">B211+C212+E212+F212-G212-H212-I212</f>
        <v>4.9568</v>
      </c>
      <c r="N212" s="38"/>
      <c r="P212" s="39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5" t="n">
        <v>39655</v>
      </c>
      <c r="B213" s="21" t="n">
        <v>4.8212</v>
      </c>
      <c r="C213" s="24"/>
      <c r="D213" s="23"/>
      <c r="F213" s="23"/>
      <c r="G213" s="31" t="n">
        <v>0.1356</v>
      </c>
      <c r="H213" s="30"/>
      <c r="I213" s="21"/>
      <c r="J213" s="30"/>
      <c r="K213" s="31" t="n">
        <v>0.2256</v>
      </c>
      <c r="M213" s="38" t="n">
        <f aca="false">B212+C213+E213+F213-G213-H213-I213</f>
        <v>4.8208</v>
      </c>
      <c r="N213" s="38"/>
      <c r="P213" s="39"/>
      <c r="AB213" s="0" t="n">
        <v>0.0624</v>
      </c>
      <c r="AC213" s="0" t="n">
        <v>0</v>
      </c>
      <c r="AD213" s="0" t="n">
        <f aca="false">AC213+AB213</f>
        <v>0.0624</v>
      </c>
    </row>
    <row r="214" customFormat="false" ht="15" hidden="false" customHeight="false" outlineLevel="0" collapsed="false">
      <c r="A214" s="25" t="n">
        <v>39656</v>
      </c>
      <c r="B214" s="21" t="n">
        <v>4.6588</v>
      </c>
      <c r="C214" s="24"/>
      <c r="D214" s="23"/>
      <c r="F214" s="23"/>
      <c r="G214" s="31" t="n">
        <v>0.162</v>
      </c>
      <c r="H214" s="30"/>
      <c r="I214" s="21"/>
      <c r="J214" s="30"/>
      <c r="K214" s="31" t="n">
        <v>0.2304</v>
      </c>
      <c r="M214" s="38" t="n">
        <f aca="false">B213+C214+E214+F214-G214-H214-I214</f>
        <v>4.6592</v>
      </c>
      <c r="N214" s="38"/>
      <c r="P214" s="39"/>
      <c r="AB214" s="0" t="n">
        <v>0.084</v>
      </c>
      <c r="AC214" s="0" t="n">
        <v>0</v>
      </c>
      <c r="AD214" s="0" t="n">
        <f aca="false">AC214+AB214</f>
        <v>0.084</v>
      </c>
    </row>
    <row r="215" customFormat="false" ht="15" hidden="false" customHeight="false" outlineLevel="0" collapsed="false">
      <c r="A215" s="25" t="n">
        <v>39657</v>
      </c>
      <c r="B215" s="21" t="n">
        <v>5.0956</v>
      </c>
      <c r="C215" s="24"/>
      <c r="D215" s="23"/>
      <c r="E215" s="0" t="n">
        <v>0.6516</v>
      </c>
      <c r="F215" s="23"/>
      <c r="G215" s="31" t="n">
        <v>0.2148</v>
      </c>
      <c r="H215" s="30"/>
      <c r="I215" s="21"/>
      <c r="J215" s="30"/>
      <c r="K215" s="31" t="n">
        <v>0.2304</v>
      </c>
      <c r="M215" s="38" t="n">
        <f aca="false">B214+C215+E215+F215-G215-H215-I215</f>
        <v>5.0956</v>
      </c>
      <c r="N215" s="38"/>
      <c r="P215" s="39"/>
      <c r="AB215" s="0" t="n">
        <v>0.0072</v>
      </c>
      <c r="AC215" s="0" t="n">
        <v>0</v>
      </c>
      <c r="AD215" s="0" t="n">
        <f aca="false">AC215+AB215</f>
        <v>0.0072</v>
      </c>
    </row>
    <row r="216" customFormat="false" ht="15" hidden="false" customHeight="false" outlineLevel="0" collapsed="false">
      <c r="A216" s="25" t="n">
        <v>39658</v>
      </c>
      <c r="B216" s="21" t="n">
        <v>4.8964</v>
      </c>
      <c r="C216" s="24"/>
      <c r="D216" s="23"/>
      <c r="F216" s="23"/>
      <c r="G216" s="31" t="n">
        <v>0.1992</v>
      </c>
      <c r="H216" s="30"/>
      <c r="I216" s="21"/>
      <c r="J216" s="30"/>
      <c r="K216" s="31" t="n">
        <v>0.2148</v>
      </c>
      <c r="M216" s="38" t="n">
        <f aca="false">B215+C216+E216+F216-G216-H216-I216</f>
        <v>4.8964</v>
      </c>
      <c r="N216" s="38"/>
      <c r="P216" s="39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5" t="n">
        <v>39659</v>
      </c>
      <c r="B217" s="21" t="n">
        <v>4.6744</v>
      </c>
      <c r="C217" s="24"/>
      <c r="D217" s="23"/>
      <c r="F217" s="23"/>
      <c r="G217" s="31" t="n">
        <v>0.222</v>
      </c>
      <c r="H217" s="30"/>
      <c r="I217" s="21"/>
      <c r="J217" s="30"/>
      <c r="K217" s="31" t="n">
        <v>0.2676</v>
      </c>
      <c r="M217" s="38" t="n">
        <f aca="false">B216+C217+E217+F217-G217-H217-I217</f>
        <v>4.6744</v>
      </c>
      <c r="N217" s="38"/>
      <c r="P217" s="39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5" t="n">
        <v>39660</v>
      </c>
      <c r="B218" s="21" t="n">
        <v>4.4312</v>
      </c>
      <c r="C218" s="24"/>
      <c r="D218" s="23"/>
      <c r="F218" s="23"/>
      <c r="G218" s="31" t="n">
        <v>0.2436</v>
      </c>
      <c r="H218" s="30"/>
      <c r="I218" s="21"/>
      <c r="J218" s="30"/>
      <c r="K218" s="31" t="n">
        <v>0.2892</v>
      </c>
      <c r="M218" s="38" t="n">
        <f aca="false">B217+C218+E218+F218-G218-H218-I218</f>
        <v>4.4308</v>
      </c>
      <c r="N218" s="38"/>
      <c r="P218" s="39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5" t="n">
        <v>39661</v>
      </c>
      <c r="B219" s="21" t="n">
        <v>4.232</v>
      </c>
      <c r="C219" s="24"/>
      <c r="D219" s="23"/>
      <c r="E219" s="0" t="n">
        <v>0.1056</v>
      </c>
      <c r="F219" s="23"/>
      <c r="G219" s="31" t="n">
        <v>0.3048</v>
      </c>
      <c r="H219" s="30"/>
      <c r="I219" s="21"/>
      <c r="J219" s="30"/>
      <c r="K219" s="31" t="n">
        <v>0.4176</v>
      </c>
      <c r="M219" s="38" t="n">
        <f aca="false">B218+C219+E219+F219-G219-H219-I219</f>
        <v>4.232</v>
      </c>
      <c r="N219" s="38"/>
      <c r="P219" s="39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5" t="n">
        <v>39662</v>
      </c>
      <c r="B220" s="21" t="n">
        <v>3.8972</v>
      </c>
      <c r="C220" s="24"/>
      <c r="D220" s="30"/>
      <c r="F220" s="23"/>
      <c r="G220" s="31" t="n">
        <v>0.3348</v>
      </c>
      <c r="H220" s="30"/>
      <c r="I220" s="21"/>
      <c r="J220" s="30"/>
      <c r="K220" s="31" t="n">
        <v>0.4404</v>
      </c>
      <c r="M220" s="38" t="n">
        <f aca="false">B219+C220+E220+F220-G220-H220-I220</f>
        <v>3.8972</v>
      </c>
      <c r="N220" s="38"/>
      <c r="P220" s="39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5" t="n">
        <v>39663</v>
      </c>
      <c r="B221" s="21" t="n">
        <v>3.5788</v>
      </c>
      <c r="C221" s="24"/>
      <c r="D221" s="40"/>
      <c r="F221" s="23"/>
      <c r="G221" s="31" t="n">
        <v>0.3204</v>
      </c>
      <c r="H221" s="30"/>
      <c r="I221" s="21"/>
      <c r="J221" s="30"/>
      <c r="K221" s="31" t="n">
        <v>0.4584</v>
      </c>
      <c r="M221" s="38" t="n">
        <f aca="false">B220+C221+E221+F221-G221-H221-I221</f>
        <v>3.5768</v>
      </c>
      <c r="N221" s="38"/>
      <c r="P221" s="39"/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5" t="n">
        <v>39664</v>
      </c>
      <c r="B222" s="21" t="n">
        <v>3.3124</v>
      </c>
      <c r="C222" s="24"/>
      <c r="D222" s="40"/>
      <c r="F222" s="23"/>
      <c r="G222" s="31" t="n">
        <v>0.2712</v>
      </c>
      <c r="H222" s="30"/>
      <c r="I222" s="21"/>
      <c r="J222" s="30"/>
      <c r="K222" s="31" t="n">
        <v>0.39</v>
      </c>
      <c r="M222" s="38" t="n">
        <f aca="false">B221+C222+E222+F222-G222-H222-I222</f>
        <v>3.3076</v>
      </c>
      <c r="N222" s="38"/>
      <c r="P222" s="39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5" t="n">
        <v>39665</v>
      </c>
      <c r="B223" s="21" t="n">
        <v>3.1632</v>
      </c>
      <c r="C223" s="24"/>
      <c r="D223" s="40"/>
      <c r="F223" s="23"/>
      <c r="G223" s="31" t="n">
        <v>0.156</v>
      </c>
      <c r="H223" s="30"/>
      <c r="I223" s="21"/>
      <c r="J223" s="30"/>
      <c r="K223" s="31" t="n">
        <v>0.1884</v>
      </c>
      <c r="M223" s="38" t="n">
        <f aca="false">B222+C223+E223+F223-G223-H223-I223</f>
        <v>3.1564</v>
      </c>
      <c r="N223" s="38"/>
      <c r="P223" s="39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5" t="n">
        <v>39666</v>
      </c>
      <c r="B224" s="21" t="n">
        <v>2.9688</v>
      </c>
      <c r="C224" s="24"/>
      <c r="D224" s="30"/>
      <c r="F224" s="23"/>
      <c r="G224" s="31" t="n">
        <v>0.2028</v>
      </c>
      <c r="H224" s="30"/>
      <c r="I224" s="21"/>
      <c r="J224" s="30"/>
      <c r="K224" s="31" t="n">
        <v>0.3048</v>
      </c>
      <c r="M224" s="38" t="n">
        <f aca="false">B223+C224+E224+F224-G224-H224-I224</f>
        <v>2.9604</v>
      </c>
      <c r="N224" s="38"/>
      <c r="P224" s="39"/>
      <c r="AB224" s="0" t="n">
        <v>0.2148</v>
      </c>
      <c r="AC224" s="0" t="n">
        <v>0.4368</v>
      </c>
      <c r="AD224" s="0" t="n">
        <f aca="false">AC224+AB224</f>
        <v>0.6516</v>
      </c>
    </row>
    <row r="225" customFormat="false" ht="15" hidden="false" customHeight="false" outlineLevel="0" collapsed="false">
      <c r="A225" s="25" t="n">
        <v>39667</v>
      </c>
      <c r="B225" s="21" t="n">
        <v>2.9856</v>
      </c>
      <c r="C225" s="24"/>
      <c r="D225" s="30"/>
      <c r="E225" s="0" t="n">
        <v>0.042</v>
      </c>
      <c r="F225" s="23"/>
      <c r="G225" s="31" t="n">
        <v>0.0348</v>
      </c>
      <c r="H225" s="30"/>
      <c r="I225" s="21"/>
      <c r="J225" s="30"/>
      <c r="K225" s="31" t="n">
        <v>0.0696</v>
      </c>
      <c r="M225" s="38" t="n">
        <f aca="false">B224+C225+E225+F225-G225-H225-I225</f>
        <v>2.976</v>
      </c>
      <c r="N225" s="38"/>
      <c r="P225" s="39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5" t="n">
        <v>39668</v>
      </c>
      <c r="B226" s="21" t="n">
        <v>2.8824</v>
      </c>
      <c r="C226" s="24"/>
      <c r="D226" s="30"/>
      <c r="E226" s="0" t="n">
        <v>0.0348</v>
      </c>
      <c r="F226" s="23"/>
      <c r="G226" s="31" t="n">
        <v>0.1476</v>
      </c>
      <c r="H226" s="30"/>
      <c r="I226" s="21"/>
      <c r="J226" s="30"/>
      <c r="K226" s="31" t="n">
        <v>0.1656</v>
      </c>
      <c r="M226" s="38" t="n">
        <f aca="false">B225+C226+E226+F226-G226-H226-I226</f>
        <v>2.8728</v>
      </c>
      <c r="N226" s="38"/>
      <c r="P226" s="39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5" t="n">
        <v>39669</v>
      </c>
      <c r="B227" s="21" t="n">
        <v>2.6972</v>
      </c>
      <c r="C227" s="24"/>
      <c r="D227" s="30"/>
      <c r="E227" s="0" t="n">
        <v>0.0144</v>
      </c>
      <c r="F227" s="23"/>
      <c r="G227" s="31" t="n">
        <v>0.2088</v>
      </c>
      <c r="H227" s="30"/>
      <c r="I227" s="21"/>
      <c r="J227" s="30"/>
      <c r="K227" s="31" t="n">
        <v>0.2484</v>
      </c>
      <c r="M227" s="38" t="n">
        <f aca="false">B226+C227+E227+F227-G227-H227-I227</f>
        <v>2.688</v>
      </c>
      <c r="N227" s="38"/>
      <c r="P227" s="39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5" t="n">
        <v>39670</v>
      </c>
      <c r="B228" s="21" t="n">
        <v>2.5632</v>
      </c>
      <c r="C228" s="24"/>
      <c r="D228" s="30"/>
      <c r="F228" s="23"/>
      <c r="G228" s="31" t="n">
        <v>0.1452</v>
      </c>
      <c r="H228" s="30"/>
      <c r="I228" s="21"/>
      <c r="J228" s="30"/>
      <c r="K228" s="31" t="n">
        <v>0.1896</v>
      </c>
      <c r="M228" s="38" t="n">
        <f aca="false">B227+C228+E228+F228-G228-H228-I228</f>
        <v>2.552</v>
      </c>
      <c r="N228" s="38"/>
      <c r="P228" s="39"/>
      <c r="AB228" s="0" t="n">
        <v>0.1056</v>
      </c>
      <c r="AC228" s="0" t="n">
        <v>0</v>
      </c>
      <c r="AD228" s="0" t="n">
        <f aca="false">AC228+AB228</f>
        <v>0.1056</v>
      </c>
    </row>
    <row r="229" customFormat="false" ht="15" hidden="false" customHeight="false" outlineLevel="0" collapsed="false">
      <c r="A229" s="25" t="n">
        <v>39671</v>
      </c>
      <c r="B229" s="21" t="n">
        <v>4.8272</v>
      </c>
      <c r="C229" s="30" t="n">
        <v>2.35672155526555</v>
      </c>
      <c r="D229" s="30" t="n">
        <v>2.3568</v>
      </c>
      <c r="E229" s="0" t="n">
        <v>0.042</v>
      </c>
      <c r="F229" s="23"/>
      <c r="G229" s="31" t="n">
        <v>0.1476</v>
      </c>
      <c r="H229" s="30"/>
      <c r="I229" s="21"/>
      <c r="J229" s="30"/>
      <c r="K229" s="31" t="n">
        <v>0.2088</v>
      </c>
      <c r="M229" s="38" t="n">
        <f aca="false">B228+C229+E229+F229-G229-H229-I229</f>
        <v>4.81432155526555</v>
      </c>
      <c r="N229" s="38"/>
      <c r="P229" s="39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5" t="n">
        <v>39672</v>
      </c>
      <c r="B230" s="21" t="n">
        <v>7.0728</v>
      </c>
      <c r="C230" s="30" t="n">
        <v>2.35672155526555</v>
      </c>
      <c r="D230" s="30" t="n">
        <v>2.3568</v>
      </c>
      <c r="E230" s="0" t="n">
        <v>0.1056</v>
      </c>
      <c r="F230" s="23"/>
      <c r="G230" s="31" t="n">
        <v>0.2172</v>
      </c>
      <c r="H230" s="30"/>
      <c r="I230" s="21"/>
      <c r="J230" s="30"/>
      <c r="K230" s="31" t="n">
        <v>0.2808</v>
      </c>
      <c r="M230" s="38" t="n">
        <f aca="false">B229+C230+E230+F230-G230-H230-I230</f>
        <v>7.07232155526555</v>
      </c>
      <c r="N230" s="38"/>
      <c r="P230" s="39"/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5" t="n">
        <v>39673</v>
      </c>
      <c r="B231" s="21" t="n">
        <v>8.7268</v>
      </c>
      <c r="C231" s="30" t="n">
        <v>2.35672155526555</v>
      </c>
      <c r="D231" s="30" t="n">
        <v>2.3568</v>
      </c>
      <c r="E231" s="0" t="n">
        <v>0.0072</v>
      </c>
      <c r="F231" s="23"/>
      <c r="G231" s="31" t="n">
        <v>0.186</v>
      </c>
      <c r="H231" s="30"/>
      <c r="I231" s="21" t="n">
        <v>0.524</v>
      </c>
      <c r="J231" s="30"/>
      <c r="K231" s="31" t="n">
        <v>0.2412</v>
      </c>
      <c r="M231" s="38" t="n">
        <f aca="false">B230+C231+E231+F231-G231-H231-I231</f>
        <v>8.72672155526555</v>
      </c>
      <c r="N231" s="38"/>
      <c r="P231" s="39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5" t="n">
        <v>39674</v>
      </c>
      <c r="B232" s="21" t="n">
        <v>8.7244</v>
      </c>
      <c r="C232" s="24"/>
      <c r="D232" s="23"/>
      <c r="E232" s="0" t="n">
        <v>0.1404</v>
      </c>
      <c r="F232" s="23"/>
      <c r="G232" s="31" t="n">
        <v>0.1428</v>
      </c>
      <c r="H232" s="30"/>
      <c r="I232" s="21"/>
      <c r="J232" s="30"/>
      <c r="K232" s="31" t="n">
        <v>0.2136</v>
      </c>
      <c r="M232" s="38" t="n">
        <f aca="false">B231+C232+E232+F232-G232-H232-I232</f>
        <v>8.7244</v>
      </c>
      <c r="N232" s="38"/>
      <c r="P232" s="39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5" t="n">
        <v>39675</v>
      </c>
      <c r="B233" s="21" t="n">
        <v>8.8012</v>
      </c>
      <c r="C233" s="24"/>
      <c r="D233" s="30"/>
      <c r="E233" s="0" t="n">
        <v>0.1608</v>
      </c>
      <c r="F233" s="23"/>
      <c r="G233" s="31" t="n">
        <v>0.0468</v>
      </c>
      <c r="H233" s="30"/>
      <c r="I233" s="21"/>
      <c r="J233" s="30"/>
      <c r="K233" s="31" t="n">
        <v>0.0864</v>
      </c>
      <c r="M233" s="38" t="n">
        <f aca="false">B232+C233+E233+F233-G233-H233-I233</f>
        <v>8.8384</v>
      </c>
      <c r="N233" s="38"/>
      <c r="P233" s="39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5" t="n">
        <v>39676</v>
      </c>
      <c r="B234" s="21" t="n">
        <v>9.0404</v>
      </c>
      <c r="C234" s="24"/>
      <c r="D234" s="30"/>
      <c r="E234" s="0" t="n">
        <v>0.3984</v>
      </c>
      <c r="F234" s="23"/>
      <c r="G234" s="31" t="n">
        <v>0.0396</v>
      </c>
      <c r="H234" s="30"/>
      <c r="I234" s="21"/>
      <c r="J234" s="30"/>
      <c r="K234" s="31" t="n">
        <v>0.0672</v>
      </c>
      <c r="M234" s="38" t="n">
        <f aca="false">B233+C234+E234+F234-G234-H234-I234</f>
        <v>9.16</v>
      </c>
      <c r="N234" s="38"/>
      <c r="P234" s="39"/>
      <c r="AB234" s="0" t="n">
        <v>0.0348</v>
      </c>
      <c r="AC234" s="0" t="n">
        <v>0.0072</v>
      </c>
      <c r="AD234" s="0" t="n">
        <f aca="false">AC234+AB234</f>
        <v>0.042</v>
      </c>
    </row>
    <row r="235" customFormat="false" ht="15" hidden="false" customHeight="false" outlineLevel="0" collapsed="false">
      <c r="A235" s="25" t="n">
        <v>39677</v>
      </c>
      <c r="B235" s="21" t="n">
        <v>9.4332</v>
      </c>
      <c r="C235" s="24"/>
      <c r="D235" s="23"/>
      <c r="E235" s="0" t="n">
        <v>0.6444</v>
      </c>
      <c r="F235" s="23"/>
      <c r="G235" s="31" t="n">
        <v>0.0552</v>
      </c>
      <c r="H235" s="30"/>
      <c r="I235" s="21"/>
      <c r="J235" s="30"/>
      <c r="K235" s="31" t="n">
        <v>0.0948</v>
      </c>
      <c r="M235" s="38" t="n">
        <f aca="false">B234+C235+E235+F235-G235-H235-I235</f>
        <v>9.6296</v>
      </c>
      <c r="N235" s="38"/>
      <c r="P235" s="39"/>
      <c r="AB235" s="0" t="n">
        <v>0.0348</v>
      </c>
      <c r="AC235" s="0" t="n">
        <v>0</v>
      </c>
      <c r="AD235" s="0" t="n">
        <f aca="false">AC235+AB235</f>
        <v>0.0348</v>
      </c>
    </row>
    <row r="236" customFormat="false" ht="15" hidden="false" customHeight="false" outlineLevel="0" collapsed="false">
      <c r="A236" s="25" t="n">
        <v>39678</v>
      </c>
      <c r="B236" s="21" t="n">
        <v>9.4296</v>
      </c>
      <c r="C236" s="33"/>
      <c r="D236" s="30"/>
      <c r="E236" s="0" t="n">
        <v>0.0768</v>
      </c>
      <c r="F236" s="23"/>
      <c r="G236" s="31" t="n">
        <v>0.0804</v>
      </c>
      <c r="H236" s="30"/>
      <c r="I236" s="21"/>
      <c r="J236" s="30"/>
      <c r="K236" s="31" t="n">
        <v>0.108</v>
      </c>
      <c r="M236" s="38" t="n">
        <f aca="false">B235+C236+E236+F236-G236-H236-I236</f>
        <v>9.4296</v>
      </c>
      <c r="N236" s="38"/>
      <c r="P236" s="39"/>
      <c r="AB236" s="0" t="n">
        <v>0.0144</v>
      </c>
      <c r="AC236" s="0" t="n">
        <v>0</v>
      </c>
      <c r="AD236" s="0" t="n">
        <f aca="false">AC236+AB236</f>
        <v>0.0144</v>
      </c>
    </row>
    <row r="237" customFormat="false" ht="15" hidden="false" customHeight="false" outlineLevel="0" collapsed="false">
      <c r="A237" s="25" t="n">
        <v>39679</v>
      </c>
      <c r="B237" s="21" t="n">
        <v>9.3216</v>
      </c>
      <c r="C237" s="33"/>
      <c r="D237" s="30"/>
      <c r="F237" s="23"/>
      <c r="G237" s="31" t="n">
        <v>0.108</v>
      </c>
      <c r="H237" s="30"/>
      <c r="I237" s="21"/>
      <c r="J237" s="30"/>
      <c r="K237" s="31" t="n">
        <v>0.1296</v>
      </c>
      <c r="M237" s="38" t="n">
        <f aca="false">B236+C237+E237+F237-G237-H237-I237</f>
        <v>9.3216</v>
      </c>
      <c r="N237" s="38"/>
      <c r="P237" s="39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5" t="n">
        <v>39680</v>
      </c>
      <c r="B238" s="21" t="n">
        <v>9.1968</v>
      </c>
      <c r="C238" s="33"/>
      <c r="D238" s="30"/>
      <c r="F238" s="23"/>
      <c r="G238" s="31" t="n">
        <v>0.1248</v>
      </c>
      <c r="H238" s="30"/>
      <c r="I238" s="21"/>
      <c r="J238" s="30"/>
      <c r="K238" s="31" t="n">
        <v>0.126</v>
      </c>
      <c r="M238" s="38" t="n">
        <f aca="false">B237+C238+E238+F238-G238-H238-I238</f>
        <v>9.1968</v>
      </c>
      <c r="N238" s="38"/>
      <c r="P238" s="39"/>
      <c r="AB238" s="0" t="n">
        <v>0.042</v>
      </c>
      <c r="AC238" s="0" t="n">
        <v>0</v>
      </c>
      <c r="AD238" s="0" t="n">
        <f aca="false">AC238+AB238</f>
        <v>0.042</v>
      </c>
    </row>
    <row r="239" customFormat="false" ht="15" hidden="false" customHeight="false" outlineLevel="0" collapsed="false">
      <c r="A239" s="25" t="n">
        <v>39681</v>
      </c>
      <c r="B239" s="21" t="n">
        <v>10.3712</v>
      </c>
      <c r="C239" s="30" t="n">
        <v>2.75982035707174</v>
      </c>
      <c r="D239" s="30" t="n">
        <v>2.5572</v>
      </c>
      <c r="F239" s="23"/>
      <c r="G239" s="31" t="n">
        <v>0.1788</v>
      </c>
      <c r="H239" s="30" t="n">
        <v>0.202393013661833</v>
      </c>
      <c r="I239" s="21" t="n">
        <v>1.2032</v>
      </c>
      <c r="J239" s="30"/>
      <c r="K239" s="31" t="n">
        <v>0.2016</v>
      </c>
      <c r="M239" s="38" t="n">
        <f aca="false">B238+C239+E239+F239-G239-H239-I239</f>
        <v>10.3722273434099</v>
      </c>
      <c r="N239" s="38"/>
      <c r="P239" s="39"/>
      <c r="AB239" s="0" t="n">
        <v>0.1056</v>
      </c>
      <c r="AC239" s="0" t="n">
        <v>0</v>
      </c>
      <c r="AD239" s="0" t="n">
        <f aca="false">AC239+AB239</f>
        <v>0.1056</v>
      </c>
    </row>
    <row r="240" customFormat="false" ht="15" hidden="false" customHeight="false" outlineLevel="0" collapsed="false">
      <c r="A240" s="25" t="n">
        <v>39682</v>
      </c>
      <c r="B240" s="21" t="n">
        <v>10.872</v>
      </c>
      <c r="C240" s="30" t="n">
        <v>2.75982035707174</v>
      </c>
      <c r="D240" s="30" t="n">
        <v>2.5572</v>
      </c>
      <c r="E240" s="0" t="n">
        <v>0.0144</v>
      </c>
      <c r="F240" s="23"/>
      <c r="G240" s="31" t="n">
        <v>0.2172</v>
      </c>
      <c r="H240" s="30" t="n">
        <v>0.202393013661833</v>
      </c>
      <c r="I240" s="21" t="n">
        <v>1.8528</v>
      </c>
      <c r="J240" s="30"/>
      <c r="K240" s="31" t="n">
        <v>0.2484</v>
      </c>
      <c r="M240" s="38" t="n">
        <f aca="false">B239+C240+E240+F240-G240-H240-I240</f>
        <v>10.8730273434099</v>
      </c>
      <c r="N240" s="38"/>
      <c r="P240" s="39"/>
      <c r="AB240" s="0" t="n">
        <v>0.0072</v>
      </c>
      <c r="AC240" s="0" t="n">
        <v>0</v>
      </c>
      <c r="AD240" s="0" t="n">
        <f aca="false">AC240+AB240</f>
        <v>0.0072</v>
      </c>
    </row>
    <row r="241" customFormat="false" ht="15" hidden="false" customHeight="false" outlineLevel="0" collapsed="false">
      <c r="A241" s="25" t="n">
        <v>39683</v>
      </c>
      <c r="B241" s="21" t="n">
        <v>10.7556</v>
      </c>
      <c r="C241" s="24"/>
      <c r="D241" s="23"/>
      <c r="F241" s="23"/>
      <c r="G241" s="31" t="n">
        <v>0.1164</v>
      </c>
      <c r="H241" s="30"/>
      <c r="I241" s="21"/>
      <c r="J241" s="30"/>
      <c r="K241" s="31" t="n">
        <v>0.1728</v>
      </c>
      <c r="M241" s="38" t="n">
        <f aca="false">B240+C241+E241+F241-G241-H241-I241</f>
        <v>10.7556</v>
      </c>
      <c r="N241" s="38"/>
      <c r="P241" s="39"/>
      <c r="AB241" s="0" t="n">
        <v>0.1404</v>
      </c>
      <c r="AC241" s="0" t="n">
        <v>0</v>
      </c>
      <c r="AD241" s="0" t="n">
        <f aca="false">AC241+AB241</f>
        <v>0.1404</v>
      </c>
    </row>
    <row r="242" customFormat="false" ht="15" hidden="false" customHeight="false" outlineLevel="0" collapsed="false">
      <c r="A242" s="25" t="n">
        <v>39684</v>
      </c>
      <c r="B242" s="21" t="n">
        <v>10.5972</v>
      </c>
      <c r="C242" s="24"/>
      <c r="D242" s="23"/>
      <c r="F242" s="23"/>
      <c r="G242" s="31" t="n">
        <v>0.1584</v>
      </c>
      <c r="H242" s="30"/>
      <c r="I242" s="21"/>
      <c r="J242" s="30"/>
      <c r="K242" s="31" t="n">
        <v>0.1824</v>
      </c>
      <c r="M242" s="38" t="n">
        <f aca="false">B241+C242+E242+F242-G242-H242-I242</f>
        <v>10.5972</v>
      </c>
      <c r="N242" s="38"/>
      <c r="P242" s="39"/>
      <c r="AB242" s="0" t="n">
        <v>0.0468</v>
      </c>
      <c r="AC242" s="0" t="n">
        <v>0.114</v>
      </c>
      <c r="AD242" s="0" t="n">
        <f aca="false">AC242+AB242</f>
        <v>0.1608</v>
      </c>
    </row>
    <row r="243" customFormat="false" ht="15" hidden="false" customHeight="false" outlineLevel="0" collapsed="false">
      <c r="A243" s="25" t="n">
        <v>39685</v>
      </c>
      <c r="B243" s="21" t="n">
        <v>10.4532</v>
      </c>
      <c r="C243" s="24"/>
      <c r="D243" s="23"/>
      <c r="F243" s="23"/>
      <c r="G243" s="31" t="n">
        <v>0.144</v>
      </c>
      <c r="H243" s="30"/>
      <c r="I243" s="21"/>
      <c r="J243" s="30"/>
      <c r="K243" s="31" t="n">
        <v>0.2004</v>
      </c>
      <c r="M243" s="38" t="n">
        <f aca="false">B242+C243+E243+F243-G243-H243-I243</f>
        <v>10.4532</v>
      </c>
      <c r="N243" s="38"/>
      <c r="P243" s="39"/>
      <c r="AB243" s="0" t="n">
        <v>0.0396</v>
      </c>
      <c r="AC243" s="0" t="n">
        <v>0.3588</v>
      </c>
      <c r="AD243" s="0" t="n">
        <f aca="false">AC243+AB243</f>
        <v>0.3984</v>
      </c>
    </row>
    <row r="244" customFormat="false" ht="15" hidden="false" customHeight="false" outlineLevel="0" collapsed="false">
      <c r="A244" s="25" t="n">
        <v>39686</v>
      </c>
      <c r="B244" s="21" t="n">
        <v>10.3164</v>
      </c>
      <c r="C244" s="24"/>
      <c r="D244" s="23"/>
      <c r="F244" s="23"/>
      <c r="G244" s="31" t="n">
        <v>0.1368</v>
      </c>
      <c r="H244" s="30"/>
      <c r="I244" s="21"/>
      <c r="J244" s="30"/>
      <c r="K244" s="31" t="n">
        <v>0.2136</v>
      </c>
      <c r="M244" s="38" t="n">
        <f aca="false">B243+C244+E244+F244-G244-H244-I244</f>
        <v>10.3164</v>
      </c>
      <c r="N244" s="38"/>
      <c r="P244" s="39"/>
      <c r="AB244" s="0" t="n">
        <v>0.0552</v>
      </c>
      <c r="AC244" s="0" t="n">
        <v>0.5892</v>
      </c>
      <c r="AD244" s="0" t="n">
        <f aca="false">AC244+AB244</f>
        <v>0.6444</v>
      </c>
    </row>
    <row r="245" customFormat="false" ht="15" hidden="false" customHeight="false" outlineLevel="0" collapsed="false">
      <c r="A245" s="25" t="n">
        <v>39687</v>
      </c>
      <c r="B245" s="21" t="n">
        <v>10.1736</v>
      </c>
      <c r="C245" s="24"/>
      <c r="D245" s="23"/>
      <c r="F245" s="23"/>
      <c r="G245" s="31" t="n">
        <v>0.1416</v>
      </c>
      <c r="H245" s="30"/>
      <c r="I245" s="21"/>
      <c r="J245" s="30"/>
      <c r="K245" s="31" t="n">
        <v>0.1896</v>
      </c>
      <c r="M245" s="38" t="n">
        <f aca="false">B244+C245+E245+F245-G245-H245-I245</f>
        <v>10.1748</v>
      </c>
      <c r="N245" s="38"/>
      <c r="P245" s="39"/>
      <c r="AB245" s="0" t="n">
        <v>0.0768</v>
      </c>
      <c r="AC245" s="0" t="n">
        <v>0</v>
      </c>
      <c r="AD245" s="0" t="n">
        <f aca="false">AC245+AB245</f>
        <v>0.0768</v>
      </c>
    </row>
    <row r="246" customFormat="false" ht="15" hidden="false" customHeight="false" outlineLevel="0" collapsed="false">
      <c r="A246" s="25" t="n">
        <v>39688</v>
      </c>
      <c r="B246" s="21" t="n">
        <v>10.0188</v>
      </c>
      <c r="C246" s="24"/>
      <c r="D246" s="23"/>
      <c r="F246" s="23"/>
      <c r="G246" s="31" t="n">
        <v>0.156</v>
      </c>
      <c r="H246" s="30"/>
      <c r="I246" s="21"/>
      <c r="J246" s="30"/>
      <c r="K246" s="31" t="n">
        <v>0.2088</v>
      </c>
      <c r="M246" s="38" t="n">
        <f aca="false">B245+C246+E246+F246-G246-H246-I246</f>
        <v>10.0176</v>
      </c>
      <c r="N246" s="38"/>
      <c r="P246" s="39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5" t="n">
        <v>39689</v>
      </c>
      <c r="B247" s="21" t="n">
        <v>9.9228</v>
      </c>
      <c r="C247" s="24"/>
      <c r="D247" s="23"/>
      <c r="F247" s="23"/>
      <c r="G247" s="31" t="n">
        <v>0.096</v>
      </c>
      <c r="H247" s="30"/>
      <c r="I247" s="21"/>
      <c r="J247" s="30"/>
      <c r="K247" s="31" t="n">
        <v>0.168</v>
      </c>
      <c r="M247" s="38" t="n">
        <f aca="false">B246+C247+E247+F247-G247-H247-I247</f>
        <v>9.9228</v>
      </c>
      <c r="N247" s="38"/>
      <c r="P247" s="39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5" t="n">
        <v>39690</v>
      </c>
      <c r="B248" s="21" t="n">
        <v>9.8544</v>
      </c>
      <c r="C248" s="30"/>
      <c r="D248" s="23"/>
      <c r="E248" s="0" t="n">
        <v>0.0912</v>
      </c>
      <c r="F248" s="23"/>
      <c r="G248" s="31" t="n">
        <v>0.1608</v>
      </c>
      <c r="H248" s="30"/>
      <c r="I248" s="21"/>
      <c r="J248" s="30"/>
      <c r="K248" s="31" t="n">
        <v>0.2712</v>
      </c>
      <c r="M248" s="38" t="n">
        <f aca="false">B247+C248+E248+F248-G248-H248-I248</f>
        <v>9.8532</v>
      </c>
      <c r="N248" s="38"/>
      <c r="P248" s="39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5" t="n">
        <v>39691</v>
      </c>
      <c r="B249" s="21" t="n">
        <v>9.6792</v>
      </c>
      <c r="C249" s="30"/>
      <c r="D249" s="23"/>
      <c r="F249" s="23"/>
      <c r="G249" s="31" t="n">
        <v>0.1752</v>
      </c>
      <c r="H249" s="30"/>
      <c r="I249" s="21"/>
      <c r="J249" s="30"/>
      <c r="K249" s="31" t="n">
        <v>0.3432</v>
      </c>
      <c r="M249" s="38" t="n">
        <f aca="false">B248+C249+E249+F249-G249-H249-I249</f>
        <v>9.6792</v>
      </c>
      <c r="N249" s="38"/>
      <c r="P249" s="39"/>
      <c r="AB249" s="0" t="n">
        <v>0.0144</v>
      </c>
      <c r="AC249" s="0" t="n">
        <v>0</v>
      </c>
      <c r="AD249" s="0" t="n">
        <f aca="false">AC249+AB249</f>
        <v>0.0144</v>
      </c>
    </row>
    <row r="250" customFormat="false" ht="15" hidden="false" customHeight="false" outlineLevel="0" collapsed="false">
      <c r="A250" s="25" t="n">
        <v>39692</v>
      </c>
      <c r="B250" s="21" t="n">
        <v>9.4908</v>
      </c>
      <c r="C250" s="30"/>
      <c r="D250" s="23"/>
      <c r="F250" s="23"/>
      <c r="G250" s="31" t="n">
        <v>0.1884</v>
      </c>
      <c r="H250" s="30"/>
      <c r="I250" s="21"/>
      <c r="J250" s="30"/>
      <c r="K250" s="31" t="n">
        <v>0.2328</v>
      </c>
      <c r="M250" s="38" t="n">
        <f aca="false">B249+C250+E250+F250-G250-H250-I250</f>
        <v>9.4908</v>
      </c>
      <c r="N250" s="38"/>
      <c r="P250" s="39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5" t="n">
        <v>39693</v>
      </c>
      <c r="B251" s="21" t="n">
        <v>9.348</v>
      </c>
      <c r="C251" s="24"/>
      <c r="D251" s="23"/>
      <c r="F251" s="23"/>
      <c r="G251" s="31" t="n">
        <v>0.1416</v>
      </c>
      <c r="H251" s="30"/>
      <c r="I251" s="21"/>
      <c r="J251" s="30"/>
      <c r="K251" s="31" t="n">
        <v>0.1572</v>
      </c>
      <c r="M251" s="38" t="n">
        <f aca="false">B250+C251+E251+F251-G251-H251-I251</f>
        <v>9.3492</v>
      </c>
      <c r="N251" s="38"/>
      <c r="P251" s="39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5" t="n">
        <v>39694</v>
      </c>
      <c r="B252" s="21" t="n">
        <v>9.2388</v>
      </c>
      <c r="C252" s="24"/>
      <c r="D252" s="23"/>
      <c r="F252" s="23"/>
      <c r="G252" s="31" t="n">
        <v>0.1104</v>
      </c>
      <c r="H252" s="30"/>
      <c r="I252" s="21"/>
      <c r="J252" s="30"/>
      <c r="K252" s="31" t="n">
        <v>0.1344</v>
      </c>
      <c r="M252" s="38" t="n">
        <f aca="false">B251+C252+E252+F252-G252-H252-I252</f>
        <v>9.2376</v>
      </c>
      <c r="N252" s="38"/>
      <c r="P252" s="39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5" t="n">
        <v>39695</v>
      </c>
      <c r="B253" s="21" t="n">
        <v>9.132</v>
      </c>
      <c r="C253" s="24"/>
      <c r="D253" s="23"/>
      <c r="F253" s="23"/>
      <c r="G253" s="31" t="n">
        <v>0.1068</v>
      </c>
      <c r="H253" s="30"/>
      <c r="I253" s="21"/>
      <c r="J253" s="30"/>
      <c r="K253" s="31" t="n">
        <v>0.1392</v>
      </c>
      <c r="M253" s="38" t="n">
        <f aca="false">B252+C253+E253+F253-G253-H253-I253</f>
        <v>9.132</v>
      </c>
      <c r="N253" s="38"/>
      <c r="P253" s="39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5" t="n">
        <v>39696</v>
      </c>
      <c r="B254" s="21" t="n">
        <v>9.054</v>
      </c>
      <c r="C254" s="24"/>
      <c r="D254" s="23"/>
      <c r="F254" s="23"/>
      <c r="G254" s="31" t="n">
        <v>0.078</v>
      </c>
      <c r="H254" s="30"/>
      <c r="I254" s="21"/>
      <c r="J254" s="30"/>
      <c r="K254" s="31" t="n">
        <v>0.1032</v>
      </c>
      <c r="M254" s="38" t="n">
        <f aca="false">B253+C254+E254+F254-G254-H254-I254</f>
        <v>9.054</v>
      </c>
      <c r="N254" s="38"/>
      <c r="P254" s="39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5" t="n">
        <v>39697</v>
      </c>
      <c r="B255" s="21" t="n">
        <v>8.9844</v>
      </c>
      <c r="C255" s="24"/>
      <c r="D255" s="23"/>
      <c r="F255" s="23"/>
      <c r="G255" s="31" t="n">
        <v>0.0684</v>
      </c>
      <c r="H255" s="30"/>
      <c r="I255" s="21"/>
      <c r="J255" s="30"/>
      <c r="K255" s="31" t="n">
        <v>0.09</v>
      </c>
      <c r="M255" s="38" t="n">
        <f aca="false">B254+C255+E255+F255-G255-H255-I255</f>
        <v>8.9856</v>
      </c>
      <c r="N255" s="38"/>
      <c r="P255" s="39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5" t="n">
        <v>39698</v>
      </c>
      <c r="B256" s="21" t="n">
        <v>8.868</v>
      </c>
      <c r="C256" s="24"/>
      <c r="D256" s="23"/>
      <c r="F256" s="23"/>
      <c r="G256" s="31" t="n">
        <v>0.1164</v>
      </c>
      <c r="H256" s="30"/>
      <c r="I256" s="21"/>
      <c r="J256" s="30"/>
      <c r="K256" s="31" t="n">
        <v>0.138</v>
      </c>
      <c r="M256" s="38" t="n">
        <f aca="false">B255+C256+E256+F256-G256-H256-I256</f>
        <v>8.868</v>
      </c>
      <c r="N256" s="38"/>
      <c r="P256" s="39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5" t="n">
        <v>39699</v>
      </c>
      <c r="B257" s="21" t="n">
        <v>8.8872</v>
      </c>
      <c r="C257" s="24"/>
      <c r="D257" s="23"/>
      <c r="E257" s="0" t="n">
        <v>0.042</v>
      </c>
      <c r="F257" s="23"/>
      <c r="G257" s="31" t="n">
        <v>0.0228</v>
      </c>
      <c r="H257" s="30"/>
      <c r="I257" s="21"/>
      <c r="J257" s="30"/>
      <c r="K257" s="31" t="n">
        <v>0.0456</v>
      </c>
      <c r="M257" s="38" t="n">
        <f aca="false">B256+C257+E257+F257-G257-H257-I257</f>
        <v>8.8872</v>
      </c>
      <c r="N257" s="38"/>
      <c r="P257" s="39"/>
      <c r="AB257" s="0" t="n">
        <v>0.0912</v>
      </c>
      <c r="AC257" s="0" t="n">
        <v>0</v>
      </c>
      <c r="AD257" s="0" t="n">
        <f aca="false">AC257+AB257</f>
        <v>0.0912</v>
      </c>
    </row>
    <row r="258" customFormat="false" ht="15" hidden="false" customHeight="false" outlineLevel="0" collapsed="false">
      <c r="A258" s="25" t="n">
        <v>39700</v>
      </c>
      <c r="B258" s="21" t="n">
        <v>8.7756</v>
      </c>
      <c r="C258" s="24"/>
      <c r="D258" s="23"/>
      <c r="F258" s="23"/>
      <c r="G258" s="31" t="n">
        <v>0.1116</v>
      </c>
      <c r="H258" s="30"/>
      <c r="I258" s="21"/>
      <c r="J258" s="30"/>
      <c r="K258" s="31" t="n">
        <v>0.18</v>
      </c>
      <c r="M258" s="38" t="n">
        <f aca="false">B257+C258+E258+F258-G258-H258-I258</f>
        <v>8.7756</v>
      </c>
      <c r="N258" s="38"/>
      <c r="P258" s="39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5" t="n">
        <v>39701</v>
      </c>
      <c r="B259" s="21" t="n">
        <v>8.6976</v>
      </c>
      <c r="C259" s="24"/>
      <c r="D259" s="23"/>
      <c r="E259" s="0" t="n">
        <v>0.0204</v>
      </c>
      <c r="F259" s="23"/>
      <c r="G259" s="31" t="n">
        <v>0.0984</v>
      </c>
      <c r="H259" s="30"/>
      <c r="I259" s="21"/>
      <c r="J259" s="30"/>
      <c r="K259" s="31" t="n">
        <v>0.174</v>
      </c>
      <c r="M259" s="38" t="n">
        <f aca="false">B258+C259+E259+F259-G259-H259-I259</f>
        <v>8.6976</v>
      </c>
      <c r="N259" s="38"/>
      <c r="P259" s="39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5" t="n">
        <v>39702</v>
      </c>
      <c r="B260" s="21" t="n">
        <v>8.6256</v>
      </c>
      <c r="C260" s="24"/>
      <c r="D260" s="23"/>
      <c r="F260" s="23"/>
      <c r="G260" s="31" t="n">
        <v>0.072</v>
      </c>
      <c r="H260" s="30"/>
      <c r="I260" s="21"/>
      <c r="J260" s="30"/>
      <c r="K260" s="31" t="n">
        <v>0.0984</v>
      </c>
      <c r="M260" s="38" t="n">
        <f aca="false">B259+C260+E260+F260-G260-H260-I260</f>
        <v>8.6256</v>
      </c>
      <c r="N260" s="38"/>
      <c r="P260" s="39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5" t="n">
        <v>39703</v>
      </c>
      <c r="B261" s="21" t="n">
        <v>8.6412</v>
      </c>
      <c r="C261" s="24"/>
      <c r="D261" s="23"/>
      <c r="E261" s="0" t="n">
        <v>0.0636</v>
      </c>
      <c r="F261" s="23"/>
      <c r="G261" s="31" t="n">
        <v>0.0468</v>
      </c>
      <c r="H261" s="30"/>
      <c r="I261" s="21"/>
      <c r="J261" s="30"/>
      <c r="K261" s="31" t="n">
        <v>0.066</v>
      </c>
      <c r="M261" s="38" t="n">
        <f aca="false">B260+C261+E261+F261-G261-H261-I261</f>
        <v>8.6424</v>
      </c>
      <c r="N261" s="38"/>
      <c r="P261" s="39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5" t="n">
        <v>39704</v>
      </c>
      <c r="B262" s="21" t="n">
        <v>8.5752</v>
      </c>
      <c r="C262" s="24"/>
      <c r="D262" s="23"/>
      <c r="E262" s="0" t="n">
        <v>0.0348</v>
      </c>
      <c r="F262" s="23"/>
      <c r="G262" s="31" t="n">
        <v>0.1008</v>
      </c>
      <c r="H262" s="30"/>
      <c r="I262" s="21"/>
      <c r="J262" s="30"/>
      <c r="K262" s="31" t="n">
        <v>0.18</v>
      </c>
      <c r="M262" s="38" t="n">
        <f aca="false">B261+C262+E262+F262-G262-H262-I262</f>
        <v>8.5752</v>
      </c>
      <c r="N262" s="38"/>
      <c r="P262" s="39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5" t="n">
        <v>39705</v>
      </c>
      <c r="B263" s="21" t="n">
        <v>8.5068</v>
      </c>
      <c r="C263" s="24"/>
      <c r="D263" s="23"/>
      <c r="F263" s="23"/>
      <c r="G263" s="31" t="n">
        <v>0.0684</v>
      </c>
      <c r="H263" s="30"/>
      <c r="I263" s="21"/>
      <c r="J263" s="30"/>
      <c r="K263" s="31" t="n">
        <v>0.1416</v>
      </c>
      <c r="M263" s="38" t="n">
        <f aca="false">B262+C263+E263+F263-G263-H263-I263</f>
        <v>8.5068</v>
      </c>
      <c r="N263" s="38"/>
      <c r="P263" s="39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5" t="n">
        <v>39706</v>
      </c>
      <c r="B264" s="21" t="n">
        <v>8.4504</v>
      </c>
      <c r="C264" s="24"/>
      <c r="D264" s="23"/>
      <c r="F264" s="23"/>
      <c r="G264" s="31" t="n">
        <v>0.0564</v>
      </c>
      <c r="H264" s="30"/>
      <c r="I264" s="21"/>
      <c r="J264" s="30"/>
      <c r="K264" s="31" t="n">
        <v>0.138</v>
      </c>
      <c r="M264" s="38" t="n">
        <f aca="false">B263+C264+E264+F264-G264-H264-I264</f>
        <v>8.4504</v>
      </c>
      <c r="N264" s="38"/>
      <c r="P264" s="39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5" t="n">
        <v>39707</v>
      </c>
      <c r="B265" s="21" t="n">
        <v>8.376</v>
      </c>
      <c r="C265" s="24"/>
      <c r="D265" s="23"/>
      <c r="F265" s="23"/>
      <c r="G265" s="31" t="n">
        <v>0.0744</v>
      </c>
      <c r="H265" s="30"/>
      <c r="I265" s="21"/>
      <c r="J265" s="30"/>
      <c r="K265" s="31" t="n">
        <v>0.1656</v>
      </c>
      <c r="M265" s="38" t="n">
        <f aca="false">B264+C265+E265+F265-G265-H265-I265</f>
        <v>8.376</v>
      </c>
      <c r="N265" s="38"/>
      <c r="P265" s="39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5" t="n">
        <v>39708</v>
      </c>
      <c r="B266" s="21" t="n">
        <v>8.3016</v>
      </c>
      <c r="C266" s="24"/>
      <c r="D266" s="23"/>
      <c r="F266" s="23"/>
      <c r="G266" s="31" t="n">
        <v>0.0744</v>
      </c>
      <c r="H266" s="30"/>
      <c r="I266" s="21"/>
      <c r="J266" s="30"/>
      <c r="K266" s="31" t="n">
        <v>0.2064</v>
      </c>
      <c r="M266" s="38" t="n">
        <f aca="false">B265+C266+E266+F266-G266-H266-I266</f>
        <v>8.3016</v>
      </c>
      <c r="N266" s="38"/>
      <c r="P266" s="39"/>
      <c r="AB266" s="0" t="n">
        <v>0.0228</v>
      </c>
      <c r="AC266" s="0" t="n">
        <v>0.0192</v>
      </c>
      <c r="AD266" s="0" t="n">
        <f aca="false">AC266+AB266</f>
        <v>0.042</v>
      </c>
    </row>
    <row r="267" customFormat="false" ht="15" hidden="false" customHeight="false" outlineLevel="0" collapsed="false">
      <c r="A267" s="25" t="n">
        <v>39709</v>
      </c>
      <c r="B267" s="21" t="n">
        <v>8.2236</v>
      </c>
      <c r="C267" s="24"/>
      <c r="D267" s="23"/>
      <c r="F267" s="23"/>
      <c r="G267" s="31" t="n">
        <v>0.078</v>
      </c>
      <c r="H267" s="30"/>
      <c r="I267" s="21"/>
      <c r="J267" s="30"/>
      <c r="K267" s="31" t="n">
        <v>0.2748</v>
      </c>
      <c r="M267" s="38" t="n">
        <f aca="false">B266+C267+E267+F267-G267-H267-I267</f>
        <v>8.2236</v>
      </c>
      <c r="N267" s="38"/>
      <c r="P267" s="39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5" t="n">
        <v>39710</v>
      </c>
      <c r="B268" s="21" t="n">
        <v>8.1636</v>
      </c>
      <c r="C268" s="24"/>
      <c r="D268" s="23"/>
      <c r="F268" s="23"/>
      <c r="G268" s="31" t="n">
        <v>0.06</v>
      </c>
      <c r="H268" s="30"/>
      <c r="I268" s="21"/>
      <c r="J268" s="30"/>
      <c r="K268" s="31" t="n">
        <v>0.1824</v>
      </c>
      <c r="M268" s="38" t="n">
        <f aca="false">B267+C268+E268+F268-G268-H268-I268</f>
        <v>8.1636</v>
      </c>
      <c r="N268" s="38"/>
      <c r="P268" s="39"/>
      <c r="AB268" s="0" t="n">
        <v>0.0204</v>
      </c>
      <c r="AC268" s="0" t="n">
        <v>0</v>
      </c>
      <c r="AD268" s="0" t="n">
        <f aca="false">AC268+AB268</f>
        <v>0.0204</v>
      </c>
    </row>
    <row r="269" customFormat="false" ht="15" hidden="false" customHeight="false" outlineLevel="0" collapsed="false">
      <c r="A269" s="25" t="n">
        <v>39711</v>
      </c>
      <c r="B269" s="21" t="n">
        <v>8.106</v>
      </c>
      <c r="C269" s="24"/>
      <c r="D269" s="23"/>
      <c r="F269" s="23"/>
      <c r="G269" s="31" t="n">
        <v>0.0576</v>
      </c>
      <c r="H269" s="30"/>
      <c r="I269" s="21"/>
      <c r="J269" s="30"/>
      <c r="K269" s="31" t="n">
        <v>0.1872</v>
      </c>
      <c r="M269" s="38" t="n">
        <f aca="false">B268+C269+E269+F269-G269-H269-I269</f>
        <v>8.106</v>
      </c>
      <c r="N269" s="38"/>
      <c r="P269" s="39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5" t="n">
        <v>39712</v>
      </c>
      <c r="B270" s="21" t="n">
        <v>8.1084</v>
      </c>
      <c r="C270" s="24"/>
      <c r="D270" s="23"/>
      <c r="E270" s="0" t="n">
        <v>0.0768</v>
      </c>
      <c r="F270" s="23"/>
      <c r="G270" s="31" t="n">
        <v>0.0744</v>
      </c>
      <c r="H270" s="30"/>
      <c r="I270" s="21"/>
      <c r="J270" s="30"/>
      <c r="K270" s="31" t="n">
        <v>0.2892</v>
      </c>
      <c r="M270" s="38" t="n">
        <f aca="false">B269+C270+E270+F270-G270-H270-I270</f>
        <v>8.1084</v>
      </c>
      <c r="N270" s="38"/>
      <c r="P270" s="39"/>
      <c r="AB270" s="0" t="n">
        <v>0.0468</v>
      </c>
      <c r="AC270" s="0" t="n">
        <v>0.0168</v>
      </c>
      <c r="AD270" s="0" t="n">
        <f aca="false">AC270+AB270</f>
        <v>0.0636</v>
      </c>
    </row>
    <row r="271" customFormat="false" ht="15" hidden="false" customHeight="false" outlineLevel="0" collapsed="false">
      <c r="A271" s="25" t="n">
        <v>39713</v>
      </c>
      <c r="B271" s="21" t="n">
        <v>7.998</v>
      </c>
      <c r="C271" s="24"/>
      <c r="D271" s="23"/>
      <c r="F271" s="23"/>
      <c r="G271" s="31" t="n">
        <v>0.1104</v>
      </c>
      <c r="H271" s="30"/>
      <c r="I271" s="21"/>
      <c r="J271" s="30"/>
      <c r="K271" s="31" t="n">
        <v>0.4044</v>
      </c>
      <c r="M271" s="38" t="n">
        <f aca="false">B270+C271+E271+F271-G271-H271-I271</f>
        <v>7.998</v>
      </c>
      <c r="N271" s="38"/>
      <c r="P271" s="39"/>
      <c r="AB271" s="0" t="n">
        <v>0.0348</v>
      </c>
      <c r="AC271" s="0" t="n">
        <v>0</v>
      </c>
      <c r="AD271" s="0" t="n">
        <f aca="false">AC271+AB271</f>
        <v>0.0348</v>
      </c>
    </row>
    <row r="272" customFormat="false" ht="15" hidden="false" customHeight="false" outlineLevel="0" collapsed="false">
      <c r="A272" s="25" t="n">
        <v>39714</v>
      </c>
      <c r="B272" s="21" t="n">
        <v>7.9188</v>
      </c>
      <c r="C272" s="24"/>
      <c r="D272" s="23"/>
      <c r="F272" s="23"/>
      <c r="G272" s="31" t="n">
        <v>0.0792</v>
      </c>
      <c r="H272" s="30"/>
      <c r="I272" s="21"/>
      <c r="J272" s="30"/>
      <c r="K272" s="31" t="n">
        <v>0.2556</v>
      </c>
      <c r="M272" s="38" t="n">
        <f aca="false">B271+C272+E272+F272-G272-H272-I272</f>
        <v>7.9188</v>
      </c>
      <c r="N272" s="38"/>
      <c r="P272" s="39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5" t="n">
        <v>39715</v>
      </c>
      <c r="B273" s="21" t="n">
        <v>7.8504</v>
      </c>
      <c r="C273" s="24"/>
      <c r="D273" s="23"/>
      <c r="F273" s="23"/>
      <c r="G273" s="31" t="n">
        <v>0.0672</v>
      </c>
      <c r="H273" s="30"/>
      <c r="I273" s="21"/>
      <c r="J273" s="30"/>
      <c r="K273" s="31" t="n">
        <v>0.2412</v>
      </c>
      <c r="M273" s="38" t="n">
        <f aca="false">B272+C273+E273+F273-G273-H273-I273</f>
        <v>7.8516</v>
      </c>
      <c r="N273" s="38"/>
      <c r="P273" s="39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5" t="n">
        <v>39716</v>
      </c>
      <c r="B274" s="21" t="n">
        <v>7.7604</v>
      </c>
      <c r="C274" s="24"/>
      <c r="D274" s="30"/>
      <c r="F274" s="23"/>
      <c r="G274" s="31" t="n">
        <v>0.09</v>
      </c>
      <c r="H274" s="30"/>
      <c r="I274" s="21"/>
      <c r="J274" s="30"/>
      <c r="K274" s="31" t="n">
        <v>0.2808</v>
      </c>
      <c r="M274" s="38" t="n">
        <f aca="false">B273+C274+E274+F274-G274-H274-I274</f>
        <v>7.7604</v>
      </c>
      <c r="N274" s="38"/>
      <c r="P274" s="39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5" t="n">
        <v>39717</v>
      </c>
      <c r="B275" s="21" t="n">
        <v>7.6764</v>
      </c>
      <c r="C275" s="24"/>
      <c r="D275" s="30"/>
      <c r="F275" s="23"/>
      <c r="G275" s="31" t="n">
        <v>0.0852</v>
      </c>
      <c r="H275" s="30"/>
      <c r="I275" s="21"/>
      <c r="J275" s="30"/>
      <c r="K275" s="31" t="n">
        <v>0.2292</v>
      </c>
      <c r="M275" s="38" t="n">
        <f aca="false">B274+C275+E275+F275-G275-H275-I275</f>
        <v>7.6752</v>
      </c>
      <c r="N275" s="38"/>
      <c r="P275" s="39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5" t="n">
        <v>39718</v>
      </c>
      <c r="B276" s="21" t="n">
        <v>7.6104</v>
      </c>
      <c r="C276" s="24"/>
      <c r="D276" s="23"/>
      <c r="F276" s="23"/>
      <c r="G276" s="31" t="n">
        <v>0.066</v>
      </c>
      <c r="H276" s="30"/>
      <c r="I276" s="21"/>
      <c r="J276" s="30"/>
      <c r="K276" s="31" t="n">
        <v>0.1716</v>
      </c>
      <c r="M276" s="38" t="n">
        <f aca="false">B275+C276+E276+F276-G276-H276-I276</f>
        <v>7.6104</v>
      </c>
      <c r="N276" s="38"/>
      <c r="P276" s="39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5" t="n">
        <v>39719</v>
      </c>
      <c r="B277" s="21" t="n">
        <v>7.5312</v>
      </c>
      <c r="C277" s="24"/>
      <c r="D277" s="23"/>
      <c r="F277" s="23"/>
      <c r="G277" s="31" t="n">
        <v>0.0792</v>
      </c>
      <c r="H277" s="30"/>
      <c r="I277" s="21"/>
      <c r="J277" s="30"/>
      <c r="K277" s="31" t="n">
        <v>0.2196</v>
      </c>
      <c r="M277" s="38" t="n">
        <f aca="false">B276+C277+E277+F277-G277-H277-I277</f>
        <v>7.5312</v>
      </c>
      <c r="N277" s="38"/>
      <c r="P277" s="39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5" t="n">
        <v>39720</v>
      </c>
      <c r="B278" s="21" t="n">
        <v>7.4532</v>
      </c>
      <c r="C278" s="24"/>
      <c r="D278" s="23"/>
      <c r="F278" s="23"/>
      <c r="G278" s="31" t="n">
        <v>0.078</v>
      </c>
      <c r="H278" s="30"/>
      <c r="I278" s="21"/>
      <c r="J278" s="30"/>
      <c r="K278" s="31" t="n">
        <v>0.2016</v>
      </c>
      <c r="M278" s="38" t="n">
        <f aca="false">B277+C278+E278+F278-G278-H278-I278</f>
        <v>7.4532</v>
      </c>
      <c r="N278" s="38"/>
      <c r="P278" s="39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5" t="n">
        <v>39721</v>
      </c>
      <c r="B279" s="21" t="n">
        <v>7.3752</v>
      </c>
      <c r="C279" s="24"/>
      <c r="D279" s="23"/>
      <c r="F279" s="23"/>
      <c r="G279" s="31" t="n">
        <v>0.078</v>
      </c>
      <c r="H279" s="30"/>
      <c r="I279" s="21"/>
      <c r="J279" s="30"/>
      <c r="K279" s="31" t="n">
        <v>0.1944</v>
      </c>
      <c r="M279" s="38" t="n">
        <f aca="false">B278+C279+E279+F279-G279-H279-I279</f>
        <v>7.3752</v>
      </c>
      <c r="N279" s="38"/>
      <c r="P279" s="39"/>
      <c r="AB279" s="0" t="n">
        <v>0.0744</v>
      </c>
      <c r="AC279" s="0" t="n">
        <v>0.0024</v>
      </c>
      <c r="AD279" s="0" t="n">
        <f aca="false">AC279+AB279</f>
        <v>0.0768</v>
      </c>
    </row>
    <row r="280" customFormat="false" ht="15" hidden="false" customHeight="false" outlineLevel="0" collapsed="false">
      <c r="A280" s="25" t="n">
        <v>39722</v>
      </c>
      <c r="B280" s="21" t="n">
        <v>7.3044</v>
      </c>
      <c r="C280" s="24"/>
      <c r="D280" s="23"/>
      <c r="F280" s="23"/>
      <c r="G280" s="31" t="n">
        <v>0.0708</v>
      </c>
      <c r="H280" s="30"/>
      <c r="I280" s="21"/>
      <c r="J280" s="30"/>
      <c r="K280" s="31" t="n">
        <v>0.18</v>
      </c>
      <c r="M280" s="38" t="n">
        <f aca="false">B279+C280+E280+F280-G280-H280-I280</f>
        <v>7.3044</v>
      </c>
      <c r="N280" s="38"/>
      <c r="P280" s="39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5" t="n">
        <v>39723</v>
      </c>
      <c r="B281" s="21" t="n">
        <v>7.2348</v>
      </c>
      <c r="C281" s="24"/>
      <c r="D281" s="23"/>
      <c r="F281" s="23"/>
      <c r="G281" s="31" t="n">
        <v>0.0696</v>
      </c>
      <c r="H281" s="30"/>
      <c r="I281" s="21"/>
      <c r="J281" s="30"/>
      <c r="K281" s="31" t="n">
        <v>0.1836</v>
      </c>
      <c r="M281" s="38" t="n">
        <f aca="false">B280+C281+E281+F281-G281-H281-I281</f>
        <v>7.2348</v>
      </c>
      <c r="N281" s="38"/>
      <c r="P281" s="39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5" t="n">
        <v>39724</v>
      </c>
      <c r="B282" s="21" t="n">
        <v>7.152</v>
      </c>
      <c r="C282" s="24"/>
      <c r="D282" s="23"/>
      <c r="F282" s="23"/>
      <c r="G282" s="30" t="n">
        <v>0.084</v>
      </c>
      <c r="H282" s="30"/>
      <c r="I282" s="21"/>
      <c r="J282" s="30"/>
      <c r="K282" s="31" t="n">
        <v>0.2052</v>
      </c>
      <c r="M282" s="38" t="n">
        <f aca="false">B281+C282+E282+F282-G282-H282-I282</f>
        <v>7.1508</v>
      </c>
      <c r="N282" s="38"/>
      <c r="P282" s="39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5" t="n">
        <v>39725</v>
      </c>
      <c r="B283" s="21" t="n">
        <v>7.0512</v>
      </c>
      <c r="C283" s="24"/>
      <c r="D283" s="23"/>
      <c r="F283" s="23"/>
      <c r="G283" s="30" t="n">
        <v>0.1008</v>
      </c>
      <c r="H283" s="30"/>
      <c r="I283" s="21"/>
      <c r="J283" s="30"/>
      <c r="K283" s="31" t="n">
        <v>0.2844</v>
      </c>
      <c r="M283" s="38" t="n">
        <f aca="false">B282+C283+E283+F283-G283-H283-I283</f>
        <v>7.0512</v>
      </c>
      <c r="N283" s="38"/>
      <c r="P283" s="39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5" t="n">
        <v>39726</v>
      </c>
      <c r="B284" s="21" t="n">
        <v>6.9768</v>
      </c>
      <c r="C284" s="24"/>
      <c r="D284" s="23"/>
      <c r="F284" s="23"/>
      <c r="G284" s="30" t="n">
        <v>0.0732</v>
      </c>
      <c r="H284" s="30"/>
      <c r="I284" s="21"/>
      <c r="J284" s="30"/>
      <c r="K284" s="31" t="n">
        <v>0.204</v>
      </c>
      <c r="M284" s="38" t="n">
        <f aca="false">B283+C284+E284+F284-G284-H284-I284</f>
        <v>6.978</v>
      </c>
      <c r="N284" s="38"/>
      <c r="P284" s="39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5" t="n">
        <v>39727</v>
      </c>
      <c r="B285" s="21" t="n">
        <v>6.9276</v>
      </c>
      <c r="C285" s="24"/>
      <c r="D285" s="23"/>
      <c r="E285" s="0" t="n">
        <v>0.0204</v>
      </c>
      <c r="F285" s="23"/>
      <c r="G285" s="30" t="n">
        <v>0.0708</v>
      </c>
      <c r="H285" s="30"/>
      <c r="I285" s="21"/>
      <c r="J285" s="30"/>
      <c r="K285" s="23" t="n">
        <v>0.1296</v>
      </c>
      <c r="M285" s="38" t="n">
        <f aca="false">B284+C285+E285+F285-G285-H285-I285</f>
        <v>6.9264</v>
      </c>
      <c r="N285" s="38"/>
      <c r="P285" s="39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5" t="n">
        <v>39728</v>
      </c>
      <c r="B286" s="21" t="n">
        <v>6.8724</v>
      </c>
      <c r="C286" s="30"/>
      <c r="D286" s="23"/>
      <c r="F286" s="23"/>
      <c r="G286" s="30" t="n">
        <v>0.0552</v>
      </c>
      <c r="H286" s="30"/>
      <c r="I286" s="21"/>
      <c r="J286" s="30"/>
      <c r="K286" s="23" t="n">
        <v>0.1572</v>
      </c>
      <c r="M286" s="38" t="n">
        <f aca="false">B285+C286+E286+F286-G286-H286-I286</f>
        <v>6.8724</v>
      </c>
      <c r="N286" s="38"/>
      <c r="P286" s="39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5" t="n">
        <v>39729</v>
      </c>
      <c r="B287" s="21" t="n">
        <v>6.7968</v>
      </c>
      <c r="C287" s="30"/>
      <c r="D287" s="23"/>
      <c r="F287" s="23"/>
      <c r="G287" s="30" t="n">
        <v>0.0756</v>
      </c>
      <c r="H287" s="30"/>
      <c r="I287" s="21"/>
      <c r="J287" s="30"/>
      <c r="K287" s="23" t="n">
        <v>0.198</v>
      </c>
      <c r="M287" s="38" t="n">
        <f aca="false">B286+C287+E287+F287-G287-H287-I287</f>
        <v>6.7968</v>
      </c>
      <c r="N287" s="38"/>
      <c r="P287" s="39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5" t="n">
        <v>39730</v>
      </c>
      <c r="B288" s="21" t="n">
        <v>6.7476</v>
      </c>
      <c r="C288" s="24"/>
      <c r="D288" s="23"/>
      <c r="F288" s="23"/>
      <c r="G288" s="30" t="n">
        <v>0.0492</v>
      </c>
      <c r="H288" s="30"/>
      <c r="I288" s="21"/>
      <c r="J288" s="30"/>
      <c r="K288" s="23" t="n">
        <v>0.18</v>
      </c>
      <c r="M288" s="38" t="n">
        <f aca="false">B287+C288+E288+F288-G288-H288-I288</f>
        <v>6.7476</v>
      </c>
      <c r="N288" s="38"/>
      <c r="P288" s="39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5" t="n">
        <v>39731</v>
      </c>
      <c r="B289" s="21" t="n">
        <v>6.6816</v>
      </c>
      <c r="C289" s="24"/>
      <c r="D289" s="23"/>
      <c r="F289" s="23"/>
      <c r="G289" s="30" t="n">
        <v>0.066</v>
      </c>
      <c r="H289" s="30"/>
      <c r="I289" s="21"/>
      <c r="J289" s="30"/>
      <c r="K289" s="23" t="n">
        <v>0.1776</v>
      </c>
      <c r="M289" s="38" t="n">
        <f aca="false">B288+C289+E289+F289-G289-H289-I289</f>
        <v>6.6816</v>
      </c>
      <c r="N289" s="38"/>
      <c r="P289" s="39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5" t="n">
        <v>39732</v>
      </c>
      <c r="B290" s="21" t="n">
        <v>7.8488</v>
      </c>
      <c r="C290" s="24"/>
      <c r="D290" s="23"/>
      <c r="E290" s="0" t="n">
        <v>1.182</v>
      </c>
      <c r="F290" s="23"/>
      <c r="G290" s="30" t="n">
        <v>0.0156</v>
      </c>
      <c r="H290" s="30"/>
      <c r="I290" s="21"/>
      <c r="J290" s="30"/>
      <c r="K290" s="23" t="n">
        <v>0.0564</v>
      </c>
      <c r="M290" s="38" t="n">
        <f aca="false">B289+C290+E290+F290-G290-H290-I290</f>
        <v>7.848</v>
      </c>
      <c r="N290" s="38"/>
      <c r="P290" s="39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5" t="n">
        <v>39733</v>
      </c>
      <c r="B291" s="21" t="n">
        <v>8.568</v>
      </c>
      <c r="C291" s="24"/>
      <c r="D291" s="23"/>
      <c r="E291" s="0" t="n">
        <v>0.756</v>
      </c>
      <c r="F291" s="23"/>
      <c r="G291" s="30" t="n">
        <v>0.036</v>
      </c>
      <c r="H291" s="30"/>
      <c r="I291" s="21"/>
      <c r="J291" s="30"/>
      <c r="K291" s="23" t="n">
        <v>0.024</v>
      </c>
      <c r="M291" s="38" t="n">
        <f aca="false">B290+C291+E291+F291-G291-H291-I291</f>
        <v>8.5688</v>
      </c>
      <c r="N291" s="38"/>
      <c r="P291" s="39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5" t="n">
        <v>39734</v>
      </c>
      <c r="B292" s="21" t="n">
        <v>8.5392</v>
      </c>
      <c r="C292" s="24"/>
      <c r="D292" s="23"/>
      <c r="F292" s="23"/>
      <c r="G292" s="30" t="n">
        <v>0.0288</v>
      </c>
      <c r="H292" s="30"/>
      <c r="I292" s="21"/>
      <c r="J292" s="30"/>
      <c r="K292" s="23" t="n">
        <v>0.0156</v>
      </c>
      <c r="M292" s="38" t="n">
        <f aca="false">B291+C292+E292+F292-G292-H292-I292</f>
        <v>8.5392</v>
      </c>
      <c r="N292" s="38"/>
      <c r="P292" s="39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5" t="n">
        <v>39735</v>
      </c>
      <c r="B293" s="21" t="n">
        <v>8.9556</v>
      </c>
      <c r="C293" s="24"/>
      <c r="D293" s="23"/>
      <c r="E293" s="0" t="n">
        <v>0.42</v>
      </c>
      <c r="F293" s="23"/>
      <c r="G293" s="30" t="n">
        <v>0.0036</v>
      </c>
      <c r="H293" s="30"/>
      <c r="I293" s="21"/>
      <c r="J293" s="30"/>
      <c r="K293" s="23" t="n">
        <v>0.0084</v>
      </c>
      <c r="M293" s="38" t="n">
        <f aca="false">B292+C293+E293+F293-G293-H293-I293</f>
        <v>8.9556</v>
      </c>
      <c r="N293" s="38"/>
      <c r="P293" s="39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5" t="n">
        <v>39736</v>
      </c>
      <c r="B294" s="21" t="n">
        <v>8.93</v>
      </c>
      <c r="C294" s="24"/>
      <c r="D294" s="23"/>
      <c r="F294" s="23"/>
      <c r="G294" s="30" t="n">
        <v>0.0252</v>
      </c>
      <c r="H294" s="30"/>
      <c r="I294" s="21"/>
      <c r="J294" s="30"/>
      <c r="K294" s="23"/>
      <c r="M294" s="38" t="n">
        <f aca="false">B293+C294+E294+F294-G294-H294-I294</f>
        <v>8.9304</v>
      </c>
      <c r="N294" s="38"/>
      <c r="P294" s="39"/>
      <c r="AB294" s="0" t="n">
        <v>0.0204</v>
      </c>
      <c r="AC294" s="0" t="n">
        <v>0</v>
      </c>
      <c r="AD294" s="0" t="n">
        <f aca="false">AC294+AB294</f>
        <v>0.0204</v>
      </c>
    </row>
    <row r="295" customFormat="false" ht="15" hidden="false" customHeight="false" outlineLevel="0" collapsed="false">
      <c r="A295" s="35" t="n">
        <v>39737</v>
      </c>
      <c r="B295" s="21" t="n">
        <v>8.9028</v>
      </c>
      <c r="C295" s="24"/>
      <c r="D295" s="23"/>
      <c r="F295" s="23"/>
      <c r="G295" s="30" t="n">
        <v>0.0264</v>
      </c>
      <c r="H295" s="30"/>
      <c r="I295" s="21"/>
      <c r="J295" s="30"/>
      <c r="K295" s="23"/>
      <c r="M295" s="38" t="n">
        <f aca="false">B294+C295+E295+F295-G295-H295-I295</f>
        <v>8.9036</v>
      </c>
      <c r="N295" s="38"/>
      <c r="P295" s="39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35" t="n">
        <v>39738</v>
      </c>
      <c r="B296" s="21" t="n">
        <v>8.8748</v>
      </c>
      <c r="C296" s="24"/>
      <c r="D296" s="23"/>
      <c r="F296" s="23"/>
      <c r="G296" s="30" t="n">
        <v>0.0288</v>
      </c>
      <c r="H296" s="30"/>
      <c r="I296" s="21"/>
      <c r="J296" s="30"/>
      <c r="K296" s="23"/>
      <c r="M296" s="38" t="n">
        <f aca="false">B295+C296+E296+F296-G296-H296-I296</f>
        <v>8.874</v>
      </c>
      <c r="N296" s="38"/>
      <c r="P296" s="39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35" t="n">
        <v>39739</v>
      </c>
      <c r="B297" s="21" t="n">
        <v>8.8452</v>
      </c>
      <c r="C297" s="24"/>
      <c r="D297" s="23"/>
      <c r="F297" s="23"/>
      <c r="G297" s="30" t="n">
        <v>0.0288</v>
      </c>
      <c r="H297" s="30"/>
      <c r="I297" s="21"/>
      <c r="J297" s="30"/>
      <c r="K297" s="23"/>
      <c r="M297" s="38" t="n">
        <f aca="false">B296+C297+E297+F297-G297-H297-I297</f>
        <v>8.846</v>
      </c>
      <c r="N297" s="38"/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35" t="n">
        <v>39740</v>
      </c>
      <c r="B298" s="21" t="n">
        <v>8.8028</v>
      </c>
      <c r="C298" s="24"/>
      <c r="D298" s="23"/>
      <c r="F298" s="23"/>
      <c r="G298" s="30" t="n">
        <v>0.0432</v>
      </c>
      <c r="H298" s="30"/>
      <c r="I298" s="21"/>
      <c r="J298" s="30"/>
      <c r="K298" s="23"/>
      <c r="M298" s="38" t="n">
        <f aca="false">B297+C298+E298+F298-G298-H298-I298</f>
        <v>8.802</v>
      </c>
      <c r="N298" s="38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35" t="n">
        <v>39741</v>
      </c>
      <c r="B299" s="21" t="n">
        <v>8.8224</v>
      </c>
      <c r="C299" s="24"/>
      <c r="D299" s="23"/>
      <c r="E299" s="0" t="n">
        <v>0.0276</v>
      </c>
      <c r="F299" s="23"/>
      <c r="G299" s="30" t="n">
        <v>0.0072</v>
      </c>
      <c r="H299" s="30"/>
      <c r="I299" s="21"/>
      <c r="J299" s="30"/>
      <c r="K299" s="23"/>
      <c r="M299" s="38" t="n">
        <f aca="false">B298+C299+E299+F299-G299-H299-I299</f>
        <v>8.8232</v>
      </c>
      <c r="N299" s="38"/>
      <c r="AB299" s="0" t="n">
        <v>0.0156</v>
      </c>
      <c r="AC299" s="0" t="n">
        <v>1.1664</v>
      </c>
      <c r="AD299" s="0" t="n">
        <f aca="false">AC299+AB299</f>
        <v>1.182</v>
      </c>
    </row>
    <row r="300" customFormat="false" ht="15" hidden="false" customHeight="false" outlineLevel="0" collapsed="false">
      <c r="A300" s="35" t="n">
        <v>39742</v>
      </c>
      <c r="B300" s="21" t="n">
        <v>8.8356</v>
      </c>
      <c r="C300" s="24"/>
      <c r="D300" s="23"/>
      <c r="E300" s="24" t="n">
        <v>0.036</v>
      </c>
      <c r="F300" s="23"/>
      <c r="G300" s="30" t="n">
        <v>0.0228</v>
      </c>
      <c r="H300" s="30"/>
      <c r="I300" s="21"/>
      <c r="J300" s="30"/>
      <c r="K300" s="23" t="n">
        <v>0.0768</v>
      </c>
      <c r="M300" s="38" t="n">
        <f aca="false">B299+C300+E300+F300-G300-H300-I300</f>
        <v>8.8356</v>
      </c>
      <c r="N300" s="38"/>
      <c r="AB300" s="0" t="n">
        <v>0.036</v>
      </c>
      <c r="AC300" s="0" t="n">
        <v>0.72</v>
      </c>
      <c r="AD300" s="0" t="n">
        <f aca="false">AC300+AB300</f>
        <v>0.756</v>
      </c>
    </row>
    <row r="301" customFormat="false" ht="15" hidden="false" customHeight="false" outlineLevel="0" collapsed="false">
      <c r="A301" s="35" t="n">
        <v>39743</v>
      </c>
      <c r="B301" s="21" t="n">
        <v>8.8104</v>
      </c>
      <c r="C301" s="24"/>
      <c r="D301" s="23"/>
      <c r="F301" s="23"/>
      <c r="G301" s="23" t="n">
        <v>0.0252</v>
      </c>
      <c r="H301" s="30"/>
      <c r="I301" s="21"/>
      <c r="J301" s="30"/>
      <c r="K301" s="23" t="n">
        <v>0.126</v>
      </c>
      <c r="M301" s="38" t="n">
        <f aca="false">B300+C301+E301+F301-G301-H301-I301</f>
        <v>8.8104</v>
      </c>
      <c r="N301" s="38"/>
      <c r="AB301" s="0" t="n">
        <v>0</v>
      </c>
      <c r="AC301" s="0" t="n">
        <v>0</v>
      </c>
      <c r="AD301" s="0" t="n">
        <f aca="false">AC301+AB301</f>
        <v>0</v>
      </c>
    </row>
    <row r="302" customFormat="false" ht="15.75" hidden="false" customHeight="false" outlineLevel="0" collapsed="false">
      <c r="A302" s="35" t="n">
        <v>39744</v>
      </c>
      <c r="B302" s="21" t="n">
        <v>8.7984</v>
      </c>
      <c r="C302" s="24"/>
      <c r="D302" s="23"/>
      <c r="F302" s="23"/>
      <c r="G302" s="23" t="n">
        <v>0.012</v>
      </c>
      <c r="H302" s="30"/>
      <c r="I302" s="21"/>
      <c r="J302" s="30"/>
      <c r="K302" s="23" t="n">
        <v>0.0516</v>
      </c>
      <c r="M302" s="38" t="n">
        <f aca="false">B301+C302+E302+F302-G302-H302-I302</f>
        <v>8.7984</v>
      </c>
      <c r="N302" s="38"/>
      <c r="AB302" s="0" t="n">
        <v>0.0036</v>
      </c>
      <c r="AC302" s="0" t="n">
        <v>0.4164</v>
      </c>
      <c r="AD302" s="0" t="n">
        <f aca="false">AC302+AB302</f>
        <v>0.42</v>
      </c>
    </row>
    <row r="303" customFormat="false" ht="15" hidden="false" customHeight="false" outlineLevel="0" collapsed="false">
      <c r="A303" s="103" t="n">
        <v>39745</v>
      </c>
      <c r="B303" s="48"/>
      <c r="C303" s="104"/>
      <c r="D303" s="44"/>
      <c r="E303" s="45"/>
      <c r="F303" s="44"/>
      <c r="G303" s="44"/>
      <c r="H303" s="47"/>
      <c r="I303" s="48"/>
      <c r="J303" s="47"/>
      <c r="K303" s="44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5" t="n">
        <v>39746</v>
      </c>
      <c r="B304" s="21"/>
      <c r="C304" s="24"/>
      <c r="D304" s="23"/>
      <c r="F304" s="23"/>
      <c r="G304" s="23"/>
      <c r="H304" s="30"/>
      <c r="I304" s="21"/>
      <c r="J304" s="30"/>
      <c r="K304" s="23"/>
      <c r="N304" s="38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25" t="n">
        <v>39747</v>
      </c>
      <c r="B305" s="21"/>
      <c r="C305" s="24"/>
      <c r="D305" s="23"/>
      <c r="F305" s="23"/>
      <c r="G305" s="23"/>
      <c r="H305" s="30"/>
      <c r="I305" s="21"/>
      <c r="J305" s="30"/>
      <c r="K305" s="23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5" t="n">
        <v>39748</v>
      </c>
      <c r="B306" s="21"/>
      <c r="C306" s="24"/>
      <c r="D306" s="23"/>
      <c r="F306" s="23"/>
      <c r="G306" s="23"/>
      <c r="H306" s="30"/>
      <c r="I306" s="21"/>
      <c r="J306" s="30"/>
      <c r="K306" s="23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5" t="n">
        <v>39749</v>
      </c>
      <c r="B307" s="21"/>
      <c r="C307" s="24"/>
      <c r="D307" s="23"/>
      <c r="F307" s="23"/>
      <c r="G307" s="23"/>
      <c r="H307" s="30"/>
      <c r="I307" s="21"/>
      <c r="J307" s="30"/>
      <c r="K307" s="23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5" t="n">
        <v>39750</v>
      </c>
      <c r="B308" s="21"/>
      <c r="C308" s="24"/>
      <c r="D308" s="23"/>
      <c r="F308" s="23"/>
      <c r="G308" s="23"/>
      <c r="H308" s="30"/>
      <c r="I308" s="21"/>
      <c r="J308" s="30"/>
      <c r="K308" s="23"/>
      <c r="AB308" s="0" t="n">
        <v>0.0072</v>
      </c>
      <c r="AC308" s="0" t="n">
        <v>0.0204</v>
      </c>
      <c r="AD308" s="0" t="n">
        <f aca="false">AC308+AB308</f>
        <v>0.0276</v>
      </c>
    </row>
    <row r="309" customFormat="false" ht="15" hidden="false" customHeight="false" outlineLevel="0" collapsed="false">
      <c r="A309" s="25" t="n">
        <v>39751</v>
      </c>
      <c r="B309" s="21"/>
      <c r="C309" s="24"/>
      <c r="D309" s="23"/>
      <c r="F309" s="23"/>
      <c r="G309" s="23"/>
      <c r="H309" s="30"/>
      <c r="I309" s="21"/>
      <c r="J309" s="30"/>
      <c r="K309" s="23"/>
      <c r="AB309" s="0" t="n">
        <v>0.0228</v>
      </c>
      <c r="AC309" s="0" t="n">
        <v>0.0132</v>
      </c>
      <c r="AD309" s="0" t="n">
        <f aca="false">AC309+AB309</f>
        <v>0.036</v>
      </c>
    </row>
    <row r="310" customFormat="false" ht="15" hidden="false" customHeight="false" outlineLevel="0" collapsed="false">
      <c r="A310" s="25" t="n">
        <v>39752</v>
      </c>
      <c r="B310" s="21"/>
      <c r="C310" s="24"/>
      <c r="D310" s="23"/>
      <c r="F310" s="23"/>
      <c r="G310" s="23"/>
      <c r="H310" s="30"/>
      <c r="I310" s="21"/>
      <c r="J310" s="30"/>
      <c r="K310" s="23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5" t="n">
        <v>39753</v>
      </c>
      <c r="B311" s="21"/>
      <c r="C311" s="24"/>
      <c r="D311" s="23"/>
      <c r="F311" s="23"/>
      <c r="G311" s="23"/>
      <c r="H311" s="30"/>
      <c r="I311" s="21"/>
      <c r="J311" s="30"/>
      <c r="K311" s="23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5" t="n">
        <v>39754</v>
      </c>
      <c r="B312" s="21"/>
      <c r="C312" s="24"/>
      <c r="D312" s="23"/>
      <c r="F312" s="23"/>
      <c r="G312" s="23"/>
      <c r="H312" s="30"/>
      <c r="I312" s="21"/>
      <c r="J312" s="30"/>
      <c r="K312" s="23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5" t="n">
        <v>39755</v>
      </c>
      <c r="B313" s="21"/>
      <c r="C313" s="24"/>
      <c r="D313" s="23"/>
      <c r="F313" s="23"/>
      <c r="G313" s="23"/>
      <c r="H313" s="30"/>
      <c r="I313" s="21"/>
      <c r="J313" s="30"/>
      <c r="K313" s="23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5" t="n">
        <v>39756</v>
      </c>
      <c r="B314" s="21"/>
      <c r="C314" s="24"/>
      <c r="D314" s="23"/>
      <c r="F314" s="23"/>
      <c r="G314" s="23"/>
      <c r="H314" s="30"/>
      <c r="I314" s="21"/>
      <c r="J314" s="30"/>
      <c r="K314" s="23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5" t="n">
        <v>39757</v>
      </c>
      <c r="B315" s="21"/>
      <c r="C315" s="24"/>
      <c r="D315" s="23"/>
      <c r="F315" s="23"/>
      <c r="G315" s="23"/>
      <c r="H315" s="30"/>
      <c r="I315" s="21"/>
      <c r="J315" s="30"/>
      <c r="K315" s="23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5" t="n">
        <v>39758</v>
      </c>
      <c r="B316" s="21"/>
      <c r="C316" s="24"/>
      <c r="D316" s="23"/>
      <c r="F316" s="23"/>
      <c r="G316" s="23"/>
      <c r="H316" s="30"/>
      <c r="I316" s="21"/>
      <c r="J316" s="30"/>
      <c r="K316" s="23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5" t="n">
        <v>39759</v>
      </c>
      <c r="B317" s="21"/>
      <c r="C317" s="24"/>
      <c r="D317" s="23"/>
      <c r="F317" s="23"/>
      <c r="G317" s="23"/>
      <c r="H317" s="30"/>
      <c r="I317" s="21"/>
      <c r="J317" s="30"/>
      <c r="K317" s="23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5" t="n">
        <v>39760</v>
      </c>
      <c r="B318" s="21"/>
      <c r="C318" s="24"/>
      <c r="D318" s="23"/>
      <c r="F318" s="23"/>
      <c r="G318" s="23"/>
      <c r="H318" s="30"/>
      <c r="I318" s="21"/>
      <c r="J318" s="30"/>
      <c r="K318" s="23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5" t="n">
        <v>39761</v>
      </c>
      <c r="B319" s="21"/>
      <c r="C319" s="24"/>
      <c r="D319" s="23"/>
      <c r="F319" s="23"/>
      <c r="G319" s="23"/>
      <c r="H319" s="30"/>
      <c r="I319" s="21"/>
      <c r="J319" s="30"/>
      <c r="K319" s="23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5" t="n">
        <v>39762</v>
      </c>
      <c r="B320" s="21"/>
      <c r="C320" s="24"/>
      <c r="D320" s="23"/>
      <c r="F320" s="23"/>
      <c r="G320" s="23"/>
      <c r="H320" s="30"/>
      <c r="I320" s="21"/>
      <c r="J320" s="30"/>
      <c r="K320" s="23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5" t="n">
        <v>39763</v>
      </c>
      <c r="B321" s="21"/>
      <c r="C321" s="24"/>
      <c r="D321" s="23"/>
      <c r="F321" s="23"/>
      <c r="G321" s="23"/>
      <c r="H321" s="30"/>
      <c r="I321" s="21"/>
      <c r="J321" s="30"/>
      <c r="K321" s="23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5" t="n">
        <v>39764</v>
      </c>
      <c r="B322" s="21"/>
      <c r="C322" s="24"/>
      <c r="D322" s="23"/>
      <c r="F322" s="23"/>
      <c r="G322" s="23"/>
      <c r="H322" s="30"/>
      <c r="I322" s="21"/>
      <c r="J322" s="30"/>
      <c r="K322" s="23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5" t="n">
        <v>39765</v>
      </c>
      <c r="B323" s="21"/>
      <c r="C323" s="24"/>
      <c r="D323" s="23"/>
      <c r="F323" s="23"/>
      <c r="G323" s="23"/>
      <c r="H323" s="30"/>
      <c r="I323" s="21"/>
      <c r="J323" s="30"/>
      <c r="K323" s="23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5" t="n">
        <v>39766</v>
      </c>
      <c r="B324" s="21"/>
      <c r="C324" s="24"/>
      <c r="D324" s="23"/>
      <c r="F324" s="23"/>
      <c r="G324" s="23"/>
      <c r="H324" s="30"/>
      <c r="I324" s="21"/>
      <c r="J324" s="30"/>
      <c r="K324" s="23"/>
      <c r="AB324" s="0" t="n">
        <v>0.0576</v>
      </c>
      <c r="AC324" s="0" t="n">
        <v>0</v>
      </c>
      <c r="AD324" s="0" t="n">
        <f aca="false">AC324+AB324</f>
        <v>0.0576</v>
      </c>
    </row>
    <row r="325" customFormat="false" ht="15" hidden="false" customHeight="false" outlineLevel="0" collapsed="false">
      <c r="A325" s="25" t="n">
        <v>39767</v>
      </c>
      <c r="B325" s="21"/>
      <c r="C325" s="24"/>
      <c r="D325" s="23"/>
      <c r="F325" s="23"/>
      <c r="G325" s="23"/>
      <c r="H325" s="30"/>
      <c r="I325" s="21"/>
      <c r="J325" s="30"/>
      <c r="K325" s="23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5" t="n">
        <v>39768</v>
      </c>
      <c r="B326" s="21"/>
      <c r="C326" s="24"/>
      <c r="D326" s="23"/>
      <c r="F326" s="23"/>
      <c r="G326" s="23"/>
      <c r="H326" s="30"/>
      <c r="I326" s="21"/>
      <c r="J326" s="30"/>
      <c r="K326" s="23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5" t="n">
        <v>39769</v>
      </c>
      <c r="B327" s="21"/>
      <c r="C327" s="24"/>
      <c r="D327" s="23"/>
      <c r="F327" s="23"/>
      <c r="G327" s="23"/>
      <c r="H327" s="30"/>
      <c r="I327" s="21"/>
      <c r="J327" s="30"/>
      <c r="K327" s="23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5" t="n">
        <v>39770</v>
      </c>
      <c r="B328" s="21"/>
      <c r="C328" s="24"/>
      <c r="D328" s="23"/>
      <c r="F328" s="23"/>
      <c r="G328" s="23"/>
      <c r="H328" s="30"/>
      <c r="I328" s="21"/>
      <c r="J328" s="30"/>
      <c r="K328" s="23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5" t="n">
        <v>39771</v>
      </c>
      <c r="B329" s="21"/>
      <c r="C329" s="24"/>
      <c r="D329" s="23"/>
      <c r="F329" s="23"/>
      <c r="G329" s="23"/>
      <c r="H329" s="30"/>
      <c r="I329" s="21"/>
      <c r="J329" s="30"/>
      <c r="K329" s="23"/>
      <c r="AB329" s="0" t="n">
        <v>0.0276</v>
      </c>
      <c r="AC329" s="0" t="n">
        <v>0</v>
      </c>
      <c r="AD329" s="0" t="n">
        <f aca="false">AC329+AB329</f>
        <v>0.0276</v>
      </c>
    </row>
    <row r="330" customFormat="false" ht="15" hidden="false" customHeight="false" outlineLevel="0" collapsed="false">
      <c r="A330" s="25" t="n">
        <v>39772</v>
      </c>
      <c r="B330" s="21"/>
      <c r="C330" s="24"/>
      <c r="D330" s="23"/>
      <c r="F330" s="23"/>
      <c r="G330" s="23"/>
      <c r="H330" s="30"/>
      <c r="I330" s="21"/>
      <c r="J330" s="30"/>
      <c r="K330" s="23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5" t="n">
        <v>39773</v>
      </c>
      <c r="B331" s="21"/>
      <c r="C331" s="24"/>
      <c r="D331" s="23"/>
      <c r="F331" s="23"/>
      <c r="G331" s="23"/>
      <c r="H331" s="30"/>
      <c r="I331" s="21"/>
      <c r="J331" s="30"/>
      <c r="K331" s="23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5" t="n">
        <v>39774</v>
      </c>
      <c r="B332" s="21"/>
      <c r="C332" s="24"/>
      <c r="D332" s="23"/>
      <c r="F332" s="23"/>
      <c r="G332" s="23"/>
      <c r="H332" s="30"/>
      <c r="I332" s="21"/>
      <c r="J332" s="30"/>
      <c r="K332" s="23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5" t="n">
        <v>39775</v>
      </c>
      <c r="B333" s="21"/>
      <c r="C333" s="24"/>
      <c r="D333" s="23"/>
      <c r="F333" s="23"/>
      <c r="G333" s="23"/>
      <c r="H333" s="30"/>
      <c r="I333" s="21"/>
      <c r="J333" s="30"/>
      <c r="K333" s="23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5" t="n">
        <v>39776</v>
      </c>
      <c r="B334" s="21"/>
      <c r="C334" s="24"/>
      <c r="D334" s="23"/>
      <c r="F334" s="23"/>
      <c r="G334" s="23"/>
      <c r="H334" s="30"/>
      <c r="I334" s="21"/>
      <c r="J334" s="30"/>
      <c r="K334" s="23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5" t="n">
        <v>39777</v>
      </c>
      <c r="B335" s="21"/>
      <c r="C335" s="24"/>
      <c r="D335" s="23"/>
      <c r="F335" s="23"/>
      <c r="G335" s="23"/>
      <c r="H335" s="30"/>
      <c r="I335" s="21"/>
      <c r="J335" s="30"/>
      <c r="K335" s="23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5" t="n">
        <v>39778</v>
      </c>
      <c r="B336" s="21"/>
      <c r="C336" s="24"/>
      <c r="D336" s="23"/>
      <c r="F336" s="23"/>
      <c r="G336" s="23"/>
      <c r="H336" s="30"/>
      <c r="I336" s="21"/>
      <c r="J336" s="30"/>
      <c r="K336" s="23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5" t="n">
        <v>39779</v>
      </c>
      <c r="B337" s="21"/>
      <c r="C337" s="24"/>
      <c r="D337" s="23"/>
      <c r="F337" s="23"/>
      <c r="G337" s="23"/>
      <c r="H337" s="30"/>
      <c r="I337" s="21"/>
      <c r="J337" s="30"/>
      <c r="K337" s="23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5" t="n">
        <v>39780</v>
      </c>
      <c r="B338" s="21"/>
      <c r="C338" s="24"/>
      <c r="D338" s="23"/>
      <c r="F338" s="23"/>
      <c r="G338" s="23"/>
      <c r="H338" s="30"/>
      <c r="I338" s="21"/>
      <c r="J338" s="30"/>
      <c r="K338" s="23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5" t="n">
        <v>39781</v>
      </c>
      <c r="B339" s="21"/>
      <c r="C339" s="24"/>
      <c r="D339" s="23"/>
      <c r="F339" s="23"/>
      <c r="G339" s="23"/>
      <c r="H339" s="30"/>
      <c r="I339" s="21"/>
      <c r="J339" s="30"/>
      <c r="K339" s="23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5" t="n">
        <v>39782</v>
      </c>
      <c r="B340" s="21"/>
      <c r="C340" s="24"/>
      <c r="D340" s="23"/>
      <c r="F340" s="23"/>
      <c r="G340" s="23"/>
      <c r="H340" s="30"/>
      <c r="I340" s="21"/>
      <c r="J340" s="30"/>
      <c r="K340" s="23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5" t="n">
        <v>39783</v>
      </c>
      <c r="B341" s="21"/>
      <c r="C341" s="24"/>
      <c r="D341" s="23"/>
      <c r="F341" s="23"/>
      <c r="G341" s="23"/>
      <c r="H341" s="30"/>
      <c r="I341" s="21"/>
      <c r="J341" s="30"/>
      <c r="K341" s="23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5" t="n">
        <v>39784</v>
      </c>
      <c r="B342" s="21"/>
      <c r="C342" s="24"/>
      <c r="D342" s="23"/>
      <c r="F342" s="23"/>
      <c r="G342" s="23"/>
      <c r="H342" s="30"/>
      <c r="I342" s="21"/>
      <c r="J342" s="30"/>
      <c r="K342" s="23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5" t="n">
        <v>39785</v>
      </c>
      <c r="B343" s="21"/>
      <c r="C343" s="24"/>
      <c r="D343" s="23"/>
      <c r="F343" s="23"/>
      <c r="G343" s="23"/>
      <c r="H343" s="30"/>
      <c r="I343" s="21"/>
      <c r="J343" s="30"/>
      <c r="K343" s="23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5" t="n">
        <v>39786</v>
      </c>
      <c r="B344" s="21"/>
      <c r="C344" s="24"/>
      <c r="D344" s="23"/>
      <c r="F344" s="23"/>
      <c r="G344" s="23"/>
      <c r="H344" s="30"/>
      <c r="I344" s="21"/>
      <c r="J344" s="30"/>
      <c r="K344" s="23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5" t="n">
        <v>39787</v>
      </c>
      <c r="B345" s="21"/>
      <c r="C345" s="24"/>
      <c r="D345" s="23"/>
      <c r="F345" s="23"/>
      <c r="G345" s="23"/>
      <c r="H345" s="30"/>
      <c r="I345" s="21"/>
      <c r="J345" s="30"/>
      <c r="K345" s="23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5" t="n">
        <v>39788</v>
      </c>
      <c r="B346" s="21"/>
      <c r="C346" s="24"/>
      <c r="D346" s="23"/>
      <c r="F346" s="23"/>
      <c r="G346" s="23"/>
      <c r="H346" s="30"/>
      <c r="I346" s="21"/>
      <c r="J346" s="30"/>
      <c r="K346" s="23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5" t="n">
        <v>39789</v>
      </c>
      <c r="B347" s="21"/>
      <c r="C347" s="24"/>
      <c r="D347" s="23"/>
      <c r="F347" s="23"/>
      <c r="G347" s="23"/>
      <c r="H347" s="30"/>
      <c r="I347" s="21"/>
      <c r="J347" s="30"/>
      <c r="K347" s="23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5" t="n">
        <v>39790</v>
      </c>
      <c r="B348" s="21"/>
      <c r="C348" s="24"/>
      <c r="D348" s="23"/>
      <c r="F348" s="23"/>
      <c r="G348" s="17"/>
      <c r="H348" s="30"/>
      <c r="I348" s="21"/>
      <c r="J348" s="24"/>
      <c r="K348" s="23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5" t="n">
        <v>39791</v>
      </c>
      <c r="B349" s="21"/>
      <c r="C349" s="24"/>
      <c r="D349" s="23"/>
      <c r="F349" s="23"/>
      <c r="G349" s="17"/>
      <c r="H349" s="30"/>
      <c r="I349" s="21"/>
      <c r="J349" s="24"/>
      <c r="K349" s="23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5" t="n">
        <v>39792</v>
      </c>
      <c r="B350" s="21"/>
      <c r="C350" s="24"/>
      <c r="D350" s="23"/>
      <c r="E350" s="24"/>
      <c r="F350" s="96"/>
      <c r="G350" s="17"/>
      <c r="H350" s="30"/>
      <c r="I350" s="21"/>
      <c r="J350" s="24"/>
      <c r="K350" s="23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5" t="n">
        <v>39793</v>
      </c>
      <c r="B351" s="21"/>
      <c r="C351" s="24"/>
      <c r="D351" s="23"/>
      <c r="E351" s="24"/>
      <c r="F351" s="17"/>
      <c r="G351" s="23"/>
      <c r="H351" s="30"/>
      <c r="I351" s="21"/>
      <c r="J351" s="24"/>
      <c r="K351" s="23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5" t="n">
        <v>39794</v>
      </c>
      <c r="B352" s="21"/>
      <c r="C352" s="24"/>
      <c r="D352" s="23"/>
      <c r="E352" s="24"/>
      <c r="F352" s="17"/>
      <c r="G352" s="23"/>
      <c r="H352" s="30"/>
      <c r="I352" s="21"/>
      <c r="J352" s="24"/>
      <c r="K352" s="23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5" t="n">
        <v>39795</v>
      </c>
      <c r="B353" s="21"/>
      <c r="C353" s="24"/>
      <c r="D353" s="23"/>
      <c r="E353" s="24"/>
      <c r="F353" s="17"/>
      <c r="G353" s="23"/>
      <c r="H353" s="30"/>
      <c r="I353" s="21"/>
      <c r="J353" s="24"/>
      <c r="K353" s="23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5" t="n">
        <v>39796</v>
      </c>
      <c r="B354" s="21"/>
      <c r="C354" s="24"/>
      <c r="D354" s="23"/>
      <c r="E354" s="24"/>
      <c r="F354" s="17"/>
      <c r="G354" s="23"/>
      <c r="H354" s="30"/>
      <c r="I354" s="21"/>
      <c r="J354" s="24"/>
      <c r="K354" s="23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5" t="n">
        <v>39797</v>
      </c>
      <c r="B355" s="21"/>
      <c r="C355" s="24"/>
      <c r="D355" s="23"/>
      <c r="E355" s="24"/>
      <c r="F355" s="17"/>
      <c r="G355" s="23"/>
      <c r="H355" s="30"/>
      <c r="I355" s="21"/>
      <c r="J355" s="24"/>
      <c r="K355" s="23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5" t="n">
        <v>39798</v>
      </c>
      <c r="B356" s="21"/>
      <c r="C356" s="24"/>
      <c r="D356" s="23"/>
      <c r="E356" s="24"/>
      <c r="F356" s="96"/>
      <c r="G356" s="23"/>
      <c r="H356" s="30"/>
      <c r="I356" s="21"/>
      <c r="J356" s="24"/>
      <c r="K356" s="23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5" t="n">
        <v>39799</v>
      </c>
      <c r="B357" s="21"/>
      <c r="C357" s="24"/>
      <c r="D357" s="23"/>
      <c r="E357" s="24"/>
      <c r="F357" s="96"/>
      <c r="G357" s="23"/>
      <c r="H357" s="30"/>
      <c r="I357" s="21"/>
      <c r="J357" s="24"/>
      <c r="K357" s="23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5" t="n">
        <v>39800</v>
      </c>
      <c r="B358" s="21"/>
      <c r="C358" s="24"/>
      <c r="D358" s="23"/>
      <c r="F358" s="23"/>
      <c r="G358" s="23"/>
      <c r="H358" s="30"/>
      <c r="I358" s="21"/>
      <c r="J358" s="24"/>
      <c r="K358" s="23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5" t="n">
        <v>39801</v>
      </c>
      <c r="B359" s="21"/>
      <c r="C359" s="24"/>
      <c r="D359" s="23"/>
      <c r="F359" s="23"/>
      <c r="G359" s="23"/>
      <c r="H359" s="30"/>
      <c r="I359" s="21"/>
      <c r="J359" s="24"/>
      <c r="K359" s="23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5" t="n">
        <v>39802</v>
      </c>
      <c r="B360" s="21"/>
      <c r="C360" s="24"/>
      <c r="D360" s="23"/>
      <c r="F360" s="23"/>
      <c r="G360" s="23"/>
      <c r="H360" s="30"/>
      <c r="I360" s="21"/>
      <c r="J360" s="24"/>
      <c r="K360" s="23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5" t="n">
        <v>39803</v>
      </c>
      <c r="B361" s="21"/>
      <c r="C361" s="24"/>
      <c r="D361" s="23"/>
      <c r="F361" s="23"/>
      <c r="G361" s="23"/>
      <c r="H361" s="30"/>
      <c r="I361" s="21"/>
      <c r="J361" s="24"/>
      <c r="K361" s="23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5" t="n">
        <v>39804</v>
      </c>
      <c r="B362" s="21"/>
      <c r="C362" s="24"/>
      <c r="D362" s="23"/>
      <c r="F362" s="23"/>
      <c r="G362" s="23"/>
      <c r="H362" s="30"/>
      <c r="I362" s="21"/>
      <c r="J362" s="24"/>
      <c r="K362" s="23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5" t="n">
        <v>39805</v>
      </c>
      <c r="B363" s="21"/>
      <c r="C363" s="24"/>
      <c r="D363" s="23"/>
      <c r="F363" s="23"/>
      <c r="G363" s="23"/>
      <c r="H363" s="30"/>
      <c r="I363" s="21"/>
      <c r="J363" s="24"/>
      <c r="K363" s="23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5" t="n">
        <v>39806</v>
      </c>
      <c r="B364" s="21"/>
      <c r="C364" s="24"/>
      <c r="D364" s="23"/>
      <c r="F364" s="23"/>
      <c r="G364" s="23"/>
      <c r="H364" s="30"/>
      <c r="I364" s="21"/>
      <c r="J364" s="24"/>
      <c r="K364" s="23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5" t="n">
        <v>39807</v>
      </c>
      <c r="B365" s="21"/>
      <c r="C365" s="24"/>
      <c r="D365" s="23"/>
      <c r="F365" s="23"/>
      <c r="G365" s="23"/>
      <c r="H365" s="30"/>
      <c r="I365" s="21"/>
      <c r="J365" s="24"/>
      <c r="K365" s="23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5" t="n">
        <v>39808</v>
      </c>
      <c r="B366" s="21"/>
      <c r="C366" s="24"/>
      <c r="D366" s="23"/>
      <c r="F366" s="23"/>
      <c r="G366" s="23"/>
      <c r="H366" s="30"/>
      <c r="I366" s="21"/>
      <c r="J366" s="24"/>
      <c r="K366" s="23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5" t="n">
        <v>39809</v>
      </c>
      <c r="B367" s="21"/>
      <c r="C367" s="24"/>
      <c r="D367" s="24"/>
      <c r="F367" s="24"/>
      <c r="G367" s="24"/>
      <c r="H367" s="30"/>
      <c r="I367" s="21"/>
      <c r="J367" s="24"/>
      <c r="K367" s="23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5" t="n">
        <v>39810</v>
      </c>
      <c r="B368" s="21"/>
      <c r="C368" s="24"/>
      <c r="D368" s="24"/>
      <c r="F368" s="24"/>
      <c r="G368" s="24"/>
      <c r="H368" s="30"/>
      <c r="I368" s="21"/>
      <c r="J368" s="24"/>
      <c r="K368" s="23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5" t="n">
        <v>39811</v>
      </c>
      <c r="B369" s="21"/>
      <c r="C369" s="24"/>
      <c r="D369" s="24"/>
      <c r="E369" s="24"/>
      <c r="F369" s="24"/>
      <c r="G369" s="24"/>
      <c r="H369" s="30"/>
      <c r="I369" s="21"/>
      <c r="J369" s="23"/>
      <c r="K369" s="23"/>
      <c r="AB369" s="0" t="n">
        <v>0</v>
      </c>
      <c r="AC369" s="0" t="n">
        <v>0</v>
      </c>
      <c r="AD369" s="0" t="n">
        <f aca="false">AC369+AB369</f>
        <v>0</v>
      </c>
    </row>
    <row r="370" customFormat="false" ht="15" hidden="false" customHeight="false" outlineLevel="0" collapsed="false">
      <c r="A370" s="25" t="n">
        <v>39812</v>
      </c>
      <c r="B370" s="21"/>
      <c r="C370" s="24"/>
      <c r="D370" s="24"/>
      <c r="E370" s="24"/>
      <c r="F370" s="24"/>
      <c r="G370" s="24"/>
      <c r="H370" s="30"/>
      <c r="I370" s="21"/>
      <c r="J370" s="23"/>
      <c r="K370" s="23"/>
      <c r="AB370" s="0" t="n">
        <v>0</v>
      </c>
      <c r="AC370" s="0" t="n">
        <v>0</v>
      </c>
      <c r="AD370" s="0" t="n">
        <f aca="false">AC370+AB370</f>
        <v>0</v>
      </c>
    </row>
    <row r="371" customFormat="false" ht="15.75" hidden="false" customHeight="false" outlineLevel="0" collapsed="false">
      <c r="A371" s="60" t="n">
        <v>39813</v>
      </c>
      <c r="B371" s="61"/>
      <c r="C371" s="63"/>
      <c r="D371" s="63"/>
      <c r="E371" s="63"/>
      <c r="F371" s="63"/>
      <c r="G371" s="63"/>
      <c r="H371" s="105"/>
      <c r="I371" s="61"/>
      <c r="J371" s="65"/>
      <c r="K371" s="65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66"/>
      <c r="B372" s="1"/>
      <c r="C372" s="1"/>
      <c r="H372" s="18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66"/>
      <c r="B373" s="1"/>
      <c r="C373" s="1"/>
      <c r="H373" s="18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66"/>
      <c r="B374" s="1"/>
      <c r="C374" s="1"/>
      <c r="H374" s="18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66"/>
      <c r="B375" s="16"/>
      <c r="C375" s="1"/>
      <c r="H375" s="18"/>
      <c r="I375" s="19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66"/>
      <c r="B376" s="1"/>
      <c r="C376" s="86"/>
      <c r="D376" s="86"/>
      <c r="E376" s="86"/>
      <c r="F376" s="86"/>
      <c r="G376" s="86"/>
      <c r="H376" s="86"/>
      <c r="I376" s="86"/>
      <c r="J376" s="86"/>
      <c r="K376" s="86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66"/>
      <c r="B377" s="11"/>
      <c r="C377" s="18"/>
      <c r="D377" s="18"/>
      <c r="E377" s="18"/>
      <c r="F377" s="18"/>
      <c r="G377" s="18"/>
      <c r="H377" s="18"/>
      <c r="I377" s="18"/>
      <c r="J377" s="18"/>
      <c r="K377" s="18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66"/>
      <c r="B378" s="16"/>
      <c r="C378" s="1"/>
      <c r="D378" s="1"/>
      <c r="E378" s="17"/>
      <c r="F378" s="17"/>
      <c r="G378" s="1"/>
      <c r="H378" s="18"/>
      <c r="I378" s="19"/>
      <c r="J378" s="1"/>
      <c r="K378" s="1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66"/>
      <c r="B379" s="16"/>
      <c r="C379" s="1"/>
      <c r="D379" s="1"/>
      <c r="E379" s="17"/>
      <c r="F379" s="17"/>
      <c r="G379" s="1"/>
      <c r="H379" s="18"/>
      <c r="I379" s="19"/>
      <c r="J379" s="1"/>
      <c r="K379" s="1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66"/>
      <c r="B380" s="16"/>
      <c r="C380" s="11"/>
      <c r="D380" s="11"/>
      <c r="E380" s="11"/>
      <c r="F380" s="17"/>
      <c r="G380" s="1"/>
      <c r="H380" s="18"/>
      <c r="I380" s="19"/>
      <c r="J380" s="1"/>
      <c r="K380" s="1"/>
      <c r="AB380" s="0" t="n">
        <v>0</v>
      </c>
      <c r="AC380" s="0" t="n">
        <v>0</v>
      </c>
      <c r="AD380" s="0" t="n">
        <f aca="false">AC380+AB380</f>
        <v>0</v>
      </c>
    </row>
    <row r="381" customFormat="false" ht="15" hidden="false" customHeight="false" outlineLevel="0" collapsed="false">
      <c r="A381" s="66"/>
      <c r="B381" s="19"/>
      <c r="C381" s="18"/>
      <c r="D381" s="18"/>
      <c r="E381" s="18"/>
      <c r="F381" s="17"/>
      <c r="G381" s="106"/>
      <c r="H381" s="18"/>
      <c r="I381" s="19"/>
      <c r="J381" s="1"/>
      <c r="K381" s="1"/>
      <c r="AB381" s="0" t="n">
        <v>2.5824</v>
      </c>
      <c r="AC381" s="0" t="n">
        <v>5.598</v>
      </c>
    </row>
    <row r="382" customFormat="false" ht="15" hidden="false" customHeight="false" outlineLevel="0" collapsed="false">
      <c r="A382" s="66"/>
      <c r="B382" s="19"/>
      <c r="C382" s="1"/>
      <c r="D382" s="1"/>
      <c r="E382" s="17"/>
      <c r="F382" s="17"/>
      <c r="G382" s="1"/>
      <c r="H382" s="18"/>
      <c r="I382" s="19"/>
    </row>
    <row r="383" customFormat="false" ht="15" hidden="false" customHeight="false" outlineLevel="0" collapsed="false">
      <c r="A383" s="66"/>
      <c r="B383" s="19"/>
      <c r="C383" s="1"/>
      <c r="D383" s="1"/>
      <c r="E383" s="17"/>
      <c r="F383" s="17"/>
      <c r="G383" s="1"/>
      <c r="H383" s="18"/>
      <c r="I383" s="19"/>
    </row>
    <row r="384" customFormat="false" ht="15" hidden="false" customHeight="false" outlineLevel="0" collapsed="false">
      <c r="A384" s="66"/>
      <c r="B384" s="19"/>
      <c r="C384" s="1"/>
      <c r="D384" s="1"/>
      <c r="E384" s="17"/>
      <c r="F384" s="17"/>
      <c r="G384" s="1"/>
      <c r="H384" s="18"/>
      <c r="I384" s="19"/>
    </row>
    <row r="385" customFormat="false" ht="15" hidden="false" customHeight="false" outlineLevel="0" collapsed="false">
      <c r="A385" s="66"/>
      <c r="B385" s="19"/>
      <c r="C385" s="1"/>
      <c r="D385" s="1"/>
      <c r="E385" s="17"/>
      <c r="F385" s="17"/>
      <c r="G385" s="1"/>
      <c r="H385" s="18"/>
      <c r="I385" s="19"/>
    </row>
    <row r="386" customFormat="false" ht="15" hidden="false" customHeight="false" outlineLevel="0" collapsed="false">
      <c r="A386" s="66"/>
      <c r="B386" s="19"/>
      <c r="C386" s="1"/>
      <c r="D386" s="1"/>
      <c r="E386" s="17"/>
      <c r="F386" s="17"/>
      <c r="G386" s="1"/>
      <c r="H386" s="18"/>
      <c r="I386" s="19"/>
    </row>
    <row r="387" customFormat="false" ht="15" hidden="false" customHeight="false" outlineLevel="0" collapsed="false">
      <c r="A387" s="66"/>
      <c r="B387" s="19"/>
      <c r="C387" s="1"/>
      <c r="D387" s="1"/>
      <c r="E387" s="17"/>
      <c r="F387" s="17"/>
      <c r="G387" s="1"/>
      <c r="H387" s="18"/>
      <c r="I387" s="19"/>
    </row>
    <row r="388" customFormat="false" ht="15" hidden="false" customHeight="false" outlineLevel="0" collapsed="false">
      <c r="A388" s="66"/>
      <c r="B388" s="19"/>
      <c r="C388" s="1"/>
      <c r="D388" s="1"/>
      <c r="E388" s="17"/>
      <c r="F388" s="17"/>
      <c r="G388" s="1"/>
      <c r="H388" s="18"/>
      <c r="I388" s="19"/>
    </row>
    <row r="389" customFormat="false" ht="15" hidden="false" customHeight="false" outlineLevel="0" collapsed="false">
      <c r="A389" s="66"/>
      <c r="B389" s="19"/>
      <c r="C389" s="1"/>
      <c r="D389" s="1"/>
      <c r="E389" s="17"/>
      <c r="F389" s="17"/>
      <c r="G389" s="1"/>
      <c r="H389" s="18"/>
      <c r="I389" s="19"/>
    </row>
    <row r="390" customFormat="false" ht="15" hidden="false" customHeight="false" outlineLevel="0" collapsed="false">
      <c r="A390" s="66"/>
      <c r="B390" s="19"/>
      <c r="C390" s="1"/>
      <c r="D390" s="1"/>
      <c r="E390" s="17"/>
      <c r="F390" s="17"/>
      <c r="G390" s="1"/>
      <c r="H390" s="18"/>
      <c r="I390" s="19"/>
    </row>
    <row r="391" customFormat="false" ht="15" hidden="false" customHeight="false" outlineLevel="0" collapsed="false">
      <c r="A391" s="66"/>
      <c r="B391" s="19"/>
      <c r="C391" s="1"/>
      <c r="D391" s="1"/>
      <c r="E391" s="17"/>
      <c r="F391" s="17"/>
      <c r="G391" s="1"/>
      <c r="H391" s="18"/>
      <c r="I391" s="19"/>
    </row>
    <row r="392" customFormat="false" ht="15" hidden="false" customHeight="false" outlineLevel="0" collapsed="false">
      <c r="A392" s="66"/>
      <c r="B392" s="19"/>
      <c r="C392" s="1"/>
      <c r="D392" s="1"/>
      <c r="E392" s="17"/>
      <c r="F392" s="17"/>
      <c r="G392" s="1"/>
      <c r="H392" s="18"/>
      <c r="I392" s="19"/>
    </row>
    <row r="393" customFormat="false" ht="15" hidden="false" customHeight="false" outlineLevel="0" collapsed="false">
      <c r="A393" s="66"/>
      <c r="B393" s="19"/>
      <c r="C393" s="1"/>
      <c r="D393" s="1"/>
      <c r="E393" s="17"/>
      <c r="F393" s="17"/>
      <c r="G393" s="1"/>
      <c r="H393" s="18"/>
      <c r="I393" s="19"/>
    </row>
    <row r="394" customFormat="false" ht="15" hidden="false" customHeight="false" outlineLevel="0" collapsed="false">
      <c r="A394" s="66"/>
      <c r="B394" s="19"/>
      <c r="C394" s="1"/>
      <c r="D394" s="1"/>
      <c r="E394" s="17"/>
      <c r="F394" s="17"/>
      <c r="G394" s="1"/>
      <c r="H394" s="18"/>
      <c r="I394" s="19"/>
    </row>
    <row r="395" customFormat="false" ht="15" hidden="false" customHeight="false" outlineLevel="0" collapsed="false">
      <c r="A395" s="66"/>
      <c r="B395" s="19"/>
      <c r="C395" s="1"/>
      <c r="D395" s="1"/>
      <c r="E395" s="17"/>
      <c r="F395" s="17"/>
      <c r="G395" s="1"/>
      <c r="H395" s="18"/>
      <c r="I395" s="19"/>
    </row>
    <row r="396" customFormat="false" ht="15" hidden="false" customHeight="false" outlineLevel="0" collapsed="false">
      <c r="A396" s="66"/>
      <c r="B396" s="19"/>
      <c r="C396" s="1"/>
      <c r="D396" s="1"/>
      <c r="E396" s="17"/>
      <c r="F396" s="17"/>
      <c r="G396" s="1"/>
      <c r="H396" s="18"/>
      <c r="I396" s="19"/>
    </row>
    <row r="397" customFormat="false" ht="15" hidden="false" customHeight="false" outlineLevel="0" collapsed="false">
      <c r="A397" s="66"/>
      <c r="B397" s="19"/>
      <c r="C397" s="1"/>
      <c r="D397" s="1"/>
      <c r="E397" s="17"/>
      <c r="F397" s="17"/>
      <c r="G397" s="1"/>
      <c r="H397" s="18"/>
      <c r="I397" s="19"/>
    </row>
    <row r="398" customFormat="false" ht="15" hidden="false" customHeight="false" outlineLevel="0" collapsed="false">
      <c r="A398" s="66"/>
      <c r="B398" s="19"/>
      <c r="C398" s="1"/>
      <c r="D398" s="1"/>
      <c r="E398" s="17"/>
      <c r="F398" s="17"/>
      <c r="G398" s="1"/>
      <c r="H398" s="18"/>
      <c r="I398" s="19"/>
    </row>
    <row r="399" customFormat="false" ht="15" hidden="false" customHeight="false" outlineLevel="0" collapsed="false">
      <c r="A399" s="66"/>
      <c r="B399" s="19"/>
      <c r="C399" s="1"/>
      <c r="D399" s="1"/>
      <c r="E399" s="17"/>
      <c r="F399" s="17"/>
      <c r="G399" s="1"/>
      <c r="H399" s="18"/>
      <c r="I399" s="19"/>
    </row>
    <row r="400" customFormat="false" ht="15" hidden="false" customHeight="false" outlineLevel="0" collapsed="false">
      <c r="A400" s="66"/>
      <c r="B400" s="19"/>
      <c r="C400" s="1"/>
      <c r="D400" s="1"/>
      <c r="E400" s="17"/>
      <c r="F400" s="17"/>
      <c r="G400" s="1"/>
      <c r="H400" s="18"/>
      <c r="I400" s="19"/>
    </row>
    <row r="401" customFormat="false" ht="15" hidden="false" customHeight="false" outlineLevel="0" collapsed="false">
      <c r="A401" s="66"/>
      <c r="B401" s="19"/>
      <c r="C401" s="1"/>
      <c r="D401" s="1"/>
      <c r="E401" s="17"/>
      <c r="F401" s="17"/>
      <c r="G401" s="1"/>
      <c r="H401" s="18"/>
      <c r="I401" s="19"/>
    </row>
    <row r="402" customFormat="false" ht="15" hidden="false" customHeight="false" outlineLevel="0" collapsed="false">
      <c r="A402" s="66"/>
      <c r="B402" s="19"/>
      <c r="C402" s="1"/>
      <c r="D402" s="1"/>
      <c r="E402" s="17"/>
      <c r="F402" s="17"/>
      <c r="G402" s="1"/>
      <c r="H402" s="18"/>
      <c r="I402" s="19"/>
    </row>
    <row r="403" customFormat="false" ht="15" hidden="false" customHeight="false" outlineLevel="0" collapsed="false">
      <c r="A403" s="66"/>
      <c r="B403" s="19"/>
      <c r="C403" s="1"/>
      <c r="D403" s="1"/>
      <c r="E403" s="17"/>
      <c r="F403" s="17"/>
      <c r="G403" s="1"/>
      <c r="H403" s="18"/>
      <c r="I403" s="19"/>
    </row>
    <row r="404" customFormat="false" ht="15" hidden="false" customHeight="false" outlineLevel="0" collapsed="false">
      <c r="A404" s="66"/>
      <c r="B404" s="19"/>
      <c r="C404" s="1"/>
      <c r="D404" s="1"/>
      <c r="E404" s="17"/>
      <c r="F404" s="17"/>
      <c r="G404" s="1"/>
      <c r="H404" s="18"/>
      <c r="I404" s="19"/>
    </row>
    <row r="405" customFormat="false" ht="15" hidden="false" customHeight="false" outlineLevel="0" collapsed="false">
      <c r="A405" s="66"/>
      <c r="B405" s="19"/>
      <c r="C405" s="1"/>
      <c r="D405" s="1"/>
      <c r="E405" s="17"/>
      <c r="F405" s="17"/>
      <c r="G405" s="1"/>
      <c r="H405" s="18"/>
      <c r="I405" s="19"/>
    </row>
    <row r="406" customFormat="false" ht="15" hidden="false" customHeight="false" outlineLevel="0" collapsed="false">
      <c r="A406" s="66"/>
      <c r="B406" s="19"/>
      <c r="C406" s="1"/>
      <c r="D406" s="1"/>
      <c r="E406" s="17"/>
      <c r="F406" s="17"/>
      <c r="G406" s="1"/>
      <c r="H406" s="18"/>
      <c r="I406" s="19"/>
    </row>
    <row r="407" customFormat="false" ht="15" hidden="false" customHeight="false" outlineLevel="0" collapsed="false">
      <c r="A407" s="66"/>
      <c r="B407" s="19"/>
      <c r="C407" s="1"/>
      <c r="D407" s="1"/>
      <c r="E407" s="17"/>
      <c r="F407" s="17"/>
      <c r="G407" s="1"/>
      <c r="H407" s="18"/>
      <c r="I407" s="19"/>
    </row>
    <row r="408" customFormat="false" ht="15" hidden="false" customHeight="false" outlineLevel="0" collapsed="false">
      <c r="A408" s="66"/>
      <c r="B408" s="19"/>
      <c r="C408" s="1"/>
      <c r="D408" s="1"/>
      <c r="E408" s="17"/>
      <c r="F408" s="17"/>
      <c r="G408" s="1"/>
      <c r="H408" s="18"/>
      <c r="I408" s="19"/>
    </row>
    <row r="409" customFormat="false" ht="15" hidden="false" customHeight="false" outlineLevel="0" collapsed="false">
      <c r="A409" s="66"/>
      <c r="B409" s="19"/>
      <c r="C409" s="1"/>
      <c r="D409" s="1"/>
      <c r="E409" s="17"/>
      <c r="F409" s="17"/>
      <c r="G409" s="1"/>
      <c r="H409" s="18"/>
      <c r="I409" s="19"/>
    </row>
    <row r="410" customFormat="false" ht="15" hidden="false" customHeight="false" outlineLevel="0" collapsed="false">
      <c r="A410" s="66"/>
      <c r="B410" s="19"/>
      <c r="C410" s="1"/>
      <c r="D410" s="1"/>
      <c r="E410" s="17"/>
      <c r="F410" s="17"/>
      <c r="G410" s="1"/>
      <c r="H410" s="18"/>
      <c r="I410" s="19"/>
    </row>
    <row r="411" customFormat="false" ht="15" hidden="false" customHeight="false" outlineLevel="0" collapsed="false">
      <c r="A411" s="66"/>
      <c r="B411" s="19"/>
      <c r="C411" s="1"/>
      <c r="D411" s="1"/>
      <c r="E411" s="17"/>
      <c r="F411" s="17"/>
      <c r="G411" s="1"/>
      <c r="H411" s="18"/>
      <c r="I411" s="19"/>
    </row>
    <row r="412" customFormat="false" ht="15" hidden="false" customHeight="false" outlineLevel="0" collapsed="false">
      <c r="A412" s="66"/>
      <c r="B412" s="19"/>
      <c r="C412" s="1"/>
      <c r="D412" s="1"/>
      <c r="E412" s="17"/>
      <c r="F412" s="17"/>
      <c r="G412" s="1"/>
      <c r="H412" s="18"/>
      <c r="I412" s="19"/>
    </row>
    <row r="413" customFormat="false" ht="15" hidden="false" customHeight="false" outlineLevel="0" collapsed="false">
      <c r="A413" s="66"/>
      <c r="B413" s="19"/>
      <c r="C413" s="1"/>
      <c r="D413" s="1"/>
      <c r="E413" s="17"/>
      <c r="F413" s="17"/>
      <c r="G413" s="1"/>
      <c r="H413" s="18"/>
      <c r="I413" s="19"/>
    </row>
    <row r="414" customFormat="false" ht="15" hidden="false" customHeight="false" outlineLevel="0" collapsed="false">
      <c r="A414" s="66"/>
      <c r="B414" s="19"/>
      <c r="C414" s="1"/>
      <c r="D414" s="1"/>
      <c r="E414" s="17"/>
      <c r="F414" s="17"/>
      <c r="G414" s="1"/>
      <c r="H414" s="18"/>
      <c r="I414" s="19"/>
    </row>
    <row r="415" customFormat="false" ht="15" hidden="false" customHeight="false" outlineLevel="0" collapsed="false">
      <c r="A415" s="66"/>
      <c r="B415" s="19"/>
      <c r="C415" s="1"/>
      <c r="D415" s="1"/>
      <c r="E415" s="17"/>
      <c r="F415" s="17"/>
      <c r="G415" s="1"/>
      <c r="H415" s="18"/>
      <c r="I415" s="19"/>
    </row>
    <row r="416" customFormat="false" ht="15" hidden="false" customHeight="false" outlineLevel="0" collapsed="false">
      <c r="A416" s="66"/>
      <c r="B416" s="19"/>
      <c r="C416" s="1"/>
      <c r="D416" s="1"/>
      <c r="E416" s="17"/>
      <c r="F416" s="17"/>
      <c r="G416" s="1"/>
      <c r="H416" s="18"/>
      <c r="I416" s="19"/>
    </row>
    <row r="417" customFormat="false" ht="15" hidden="false" customHeight="false" outlineLevel="0" collapsed="false">
      <c r="A417" s="66"/>
      <c r="B417" s="19"/>
      <c r="C417" s="1"/>
      <c r="D417" s="1"/>
      <c r="E417" s="17"/>
      <c r="F417" s="17"/>
      <c r="G417" s="1"/>
      <c r="H417" s="18"/>
      <c r="I417" s="19"/>
    </row>
    <row r="418" customFormat="false" ht="15" hidden="false" customHeight="false" outlineLevel="0" collapsed="false">
      <c r="A418" s="66"/>
      <c r="B418" s="19"/>
      <c r="C418" s="1"/>
      <c r="D418" s="1"/>
      <c r="E418" s="17"/>
      <c r="F418" s="17"/>
      <c r="G418" s="1"/>
      <c r="H418" s="18"/>
      <c r="I418" s="19"/>
    </row>
    <row r="419" customFormat="false" ht="15" hidden="false" customHeight="false" outlineLevel="0" collapsed="false">
      <c r="A419" s="66"/>
      <c r="B419" s="19"/>
      <c r="C419" s="1"/>
      <c r="D419" s="1"/>
      <c r="E419" s="17"/>
      <c r="F419" s="17"/>
      <c r="G419" s="1"/>
      <c r="H419" s="18"/>
      <c r="I419" s="19"/>
    </row>
    <row r="420" customFormat="false" ht="15" hidden="false" customHeight="false" outlineLevel="0" collapsed="false">
      <c r="A420" s="66"/>
      <c r="B420" s="19"/>
      <c r="C420" s="1"/>
      <c r="D420" s="1"/>
      <c r="E420" s="17"/>
      <c r="F420" s="17"/>
      <c r="G420" s="1"/>
      <c r="H420" s="18"/>
      <c r="I420" s="19"/>
    </row>
    <row r="421" customFormat="false" ht="15" hidden="false" customHeight="false" outlineLevel="0" collapsed="false">
      <c r="A421" s="66"/>
      <c r="B421" s="19"/>
      <c r="C421" s="1"/>
      <c r="D421" s="1"/>
      <c r="E421" s="17"/>
      <c r="F421" s="17"/>
      <c r="G421" s="1"/>
      <c r="H421" s="18"/>
      <c r="I421" s="19"/>
    </row>
    <row r="422" customFormat="false" ht="15" hidden="false" customHeight="false" outlineLevel="0" collapsed="false">
      <c r="A422" s="66"/>
      <c r="B422" s="19"/>
      <c r="C422" s="1"/>
      <c r="D422" s="1"/>
      <c r="E422" s="17"/>
      <c r="F422" s="17"/>
      <c r="G422" s="1"/>
      <c r="H422" s="18"/>
      <c r="I422" s="19"/>
    </row>
    <row r="423" customFormat="false" ht="15" hidden="false" customHeight="false" outlineLevel="0" collapsed="false">
      <c r="A423" s="66"/>
      <c r="B423" s="19"/>
      <c r="C423" s="1"/>
      <c r="D423" s="1"/>
      <c r="E423" s="17"/>
      <c r="F423" s="17"/>
      <c r="G423" s="1"/>
      <c r="H423" s="18"/>
      <c r="I423" s="19"/>
    </row>
    <row r="424" customFormat="false" ht="15" hidden="false" customHeight="false" outlineLevel="0" collapsed="false">
      <c r="A424" s="66"/>
      <c r="B424" s="19"/>
      <c r="C424" s="1"/>
      <c r="D424" s="1"/>
      <c r="E424" s="17"/>
      <c r="F424" s="17"/>
      <c r="G424" s="1"/>
      <c r="H424" s="18"/>
      <c r="I424" s="19"/>
    </row>
    <row r="425" customFormat="false" ht="15" hidden="false" customHeight="false" outlineLevel="0" collapsed="false">
      <c r="A425" s="66"/>
      <c r="B425" s="19"/>
      <c r="C425" s="1"/>
      <c r="D425" s="1"/>
      <c r="E425" s="17"/>
      <c r="F425" s="17"/>
      <c r="G425" s="1"/>
      <c r="H425" s="18"/>
      <c r="I425" s="19"/>
    </row>
    <row r="426" customFormat="false" ht="15" hidden="false" customHeight="false" outlineLevel="0" collapsed="false">
      <c r="A426" s="66"/>
      <c r="B426" s="19"/>
      <c r="C426" s="1"/>
      <c r="D426" s="1"/>
      <c r="E426" s="17"/>
      <c r="F426" s="17"/>
      <c r="G426" s="1"/>
      <c r="H426" s="18"/>
      <c r="I426" s="19"/>
    </row>
    <row r="427" customFormat="false" ht="15" hidden="false" customHeight="false" outlineLevel="0" collapsed="false">
      <c r="A427" s="66"/>
      <c r="B427" s="19"/>
      <c r="C427" s="1"/>
      <c r="D427" s="1"/>
      <c r="E427" s="17"/>
      <c r="F427" s="17"/>
      <c r="G427" s="1"/>
      <c r="H427" s="18"/>
      <c r="I427" s="19"/>
    </row>
    <row r="428" customFormat="false" ht="15" hidden="false" customHeight="false" outlineLevel="0" collapsed="false">
      <c r="A428" s="66"/>
      <c r="B428" s="19"/>
      <c r="C428" s="1"/>
      <c r="D428" s="1"/>
      <c r="E428" s="17"/>
      <c r="F428" s="17"/>
      <c r="G428" s="1"/>
      <c r="H428" s="18"/>
      <c r="I428" s="19"/>
    </row>
    <row r="429" customFormat="false" ht="15" hidden="false" customHeight="false" outlineLevel="0" collapsed="false">
      <c r="A429" s="66"/>
      <c r="B429" s="19"/>
      <c r="C429" s="1"/>
      <c r="D429" s="1"/>
      <c r="E429" s="17"/>
      <c r="F429" s="17"/>
      <c r="G429" s="1"/>
      <c r="H429" s="18"/>
      <c r="I429" s="19"/>
    </row>
    <row r="430" customFormat="false" ht="15" hidden="false" customHeight="false" outlineLevel="0" collapsed="false">
      <c r="A430" s="66"/>
      <c r="B430" s="19"/>
      <c r="C430" s="1"/>
      <c r="D430" s="1"/>
      <c r="E430" s="17"/>
      <c r="F430" s="17"/>
      <c r="G430" s="1"/>
      <c r="H430" s="18"/>
      <c r="I430" s="19"/>
    </row>
    <row r="431" customFormat="false" ht="15" hidden="false" customHeight="false" outlineLevel="0" collapsed="false">
      <c r="A431" s="66"/>
      <c r="B431" s="19"/>
      <c r="C431" s="1"/>
      <c r="D431" s="1"/>
      <c r="E431" s="17"/>
      <c r="F431" s="17"/>
      <c r="G431" s="1"/>
      <c r="H431" s="18"/>
      <c r="I431" s="19"/>
    </row>
    <row r="432" customFormat="false" ht="15" hidden="false" customHeight="false" outlineLevel="0" collapsed="false">
      <c r="A432" s="66"/>
      <c r="B432" s="19"/>
      <c r="C432" s="1"/>
      <c r="D432" s="1"/>
      <c r="E432" s="17"/>
      <c r="F432" s="17"/>
      <c r="G432" s="1"/>
      <c r="H432" s="18"/>
      <c r="I432" s="19"/>
    </row>
    <row r="433" customFormat="false" ht="15" hidden="false" customHeight="false" outlineLevel="0" collapsed="false">
      <c r="A433" s="66"/>
      <c r="B433" s="19"/>
      <c r="C433" s="1"/>
      <c r="D433" s="1"/>
      <c r="E433" s="17"/>
      <c r="F433" s="17"/>
      <c r="G433" s="1"/>
      <c r="H433" s="18"/>
      <c r="I433" s="19"/>
    </row>
    <row r="434" customFormat="false" ht="15" hidden="false" customHeight="false" outlineLevel="0" collapsed="false">
      <c r="A434" s="66"/>
      <c r="B434" s="19"/>
      <c r="C434" s="1"/>
      <c r="D434" s="1"/>
      <c r="E434" s="17"/>
      <c r="F434" s="17"/>
      <c r="G434" s="1"/>
      <c r="H434" s="18"/>
      <c r="I434" s="19"/>
    </row>
    <row r="435" customFormat="false" ht="15" hidden="false" customHeight="false" outlineLevel="0" collapsed="false">
      <c r="A435" s="66"/>
      <c r="B435" s="19"/>
      <c r="C435" s="1"/>
      <c r="D435" s="1"/>
      <c r="E435" s="17"/>
      <c r="F435" s="17"/>
      <c r="G435" s="1"/>
      <c r="H435" s="18"/>
      <c r="I435" s="19"/>
    </row>
    <row r="436" customFormat="false" ht="15" hidden="false" customHeight="false" outlineLevel="0" collapsed="false">
      <c r="A436" s="66"/>
      <c r="B436" s="19"/>
      <c r="C436" s="1"/>
      <c r="D436" s="1"/>
      <c r="E436" s="17"/>
      <c r="F436" s="17"/>
      <c r="G436" s="1"/>
      <c r="H436" s="18"/>
      <c r="I436" s="19"/>
    </row>
    <row r="437" customFormat="false" ht="15" hidden="false" customHeight="false" outlineLevel="0" collapsed="false">
      <c r="A437" s="66"/>
      <c r="B437" s="19"/>
      <c r="C437" s="1"/>
      <c r="D437" s="1"/>
      <c r="E437" s="17"/>
      <c r="F437" s="17"/>
      <c r="G437" s="1"/>
      <c r="H437" s="18"/>
      <c r="I437" s="19"/>
    </row>
    <row r="438" customFormat="false" ht="15" hidden="false" customHeight="false" outlineLevel="0" collapsed="false">
      <c r="A438" s="66"/>
      <c r="B438" s="19"/>
      <c r="C438" s="1"/>
      <c r="D438" s="1"/>
      <c r="E438" s="17"/>
      <c r="F438" s="17"/>
      <c r="G438" s="1"/>
      <c r="H438" s="18"/>
      <c r="I438" s="19"/>
    </row>
    <row r="439" customFormat="false" ht="15" hidden="false" customHeight="false" outlineLevel="0" collapsed="false">
      <c r="A439" s="66"/>
      <c r="B439" s="19"/>
      <c r="C439" s="1"/>
      <c r="D439" s="1"/>
      <c r="E439" s="17"/>
      <c r="F439" s="17"/>
      <c r="G439" s="1"/>
      <c r="H439" s="18"/>
      <c r="I439" s="19"/>
    </row>
    <row r="440" customFormat="false" ht="15" hidden="false" customHeight="false" outlineLevel="0" collapsed="false">
      <c r="A440" s="66"/>
      <c r="B440" s="19"/>
      <c r="C440" s="1"/>
      <c r="D440" s="1"/>
      <c r="E440" s="17"/>
      <c r="F440" s="17"/>
      <c r="G440" s="1"/>
      <c r="H440" s="18"/>
      <c r="I440" s="19"/>
    </row>
    <row r="441" customFormat="false" ht="15" hidden="false" customHeight="false" outlineLevel="0" collapsed="false">
      <c r="A441" s="66"/>
      <c r="B441" s="19"/>
      <c r="C441" s="1"/>
      <c r="D441" s="1"/>
      <c r="E441" s="17"/>
      <c r="F441" s="17"/>
      <c r="G441" s="1"/>
      <c r="H441" s="18"/>
      <c r="I441" s="19"/>
    </row>
    <row r="442" customFormat="false" ht="15" hidden="false" customHeight="false" outlineLevel="0" collapsed="false">
      <c r="A442" s="66"/>
      <c r="B442" s="19"/>
      <c r="C442" s="1"/>
      <c r="D442" s="1"/>
      <c r="E442" s="17"/>
      <c r="F442" s="17"/>
      <c r="G442" s="1"/>
      <c r="H442" s="18"/>
      <c r="I442" s="19"/>
    </row>
    <row r="443" customFormat="false" ht="15" hidden="false" customHeight="false" outlineLevel="0" collapsed="false">
      <c r="A443" s="66"/>
      <c r="B443" s="19"/>
      <c r="C443" s="1"/>
      <c r="D443" s="1"/>
      <c r="E443" s="17"/>
      <c r="F443" s="17"/>
      <c r="G443" s="1"/>
      <c r="H443" s="18"/>
      <c r="I443" s="19"/>
    </row>
    <row r="444" customFormat="false" ht="15" hidden="false" customHeight="false" outlineLevel="0" collapsed="false">
      <c r="A444" s="66"/>
      <c r="B444" s="19"/>
      <c r="C444" s="1"/>
      <c r="D444" s="1"/>
      <c r="E444" s="17"/>
      <c r="F444" s="17"/>
      <c r="G444" s="1"/>
      <c r="H444" s="18"/>
      <c r="I444" s="19"/>
    </row>
    <row r="445" customFormat="false" ht="15" hidden="false" customHeight="false" outlineLevel="0" collapsed="false">
      <c r="A445" s="66"/>
      <c r="B445" s="19"/>
      <c r="C445" s="1"/>
      <c r="D445" s="1"/>
      <c r="E445" s="17"/>
      <c r="F445" s="17"/>
      <c r="G445" s="1"/>
      <c r="H445" s="18"/>
      <c r="I445" s="19"/>
    </row>
    <row r="446" customFormat="false" ht="15" hidden="false" customHeight="false" outlineLevel="0" collapsed="false">
      <c r="A446" s="66"/>
      <c r="B446" s="19"/>
      <c r="C446" s="1"/>
      <c r="D446" s="1"/>
      <c r="E446" s="17"/>
      <c r="F446" s="17"/>
      <c r="G446" s="1"/>
      <c r="H446" s="18"/>
      <c r="I446" s="19"/>
    </row>
    <row r="447" customFormat="false" ht="15" hidden="false" customHeight="false" outlineLevel="0" collapsed="false">
      <c r="A447" s="66"/>
      <c r="B447" s="19"/>
      <c r="C447" s="1"/>
      <c r="D447" s="1"/>
      <c r="E447" s="17"/>
      <c r="F447" s="17"/>
      <c r="G447" s="1"/>
      <c r="H447" s="18"/>
      <c r="I447" s="19"/>
    </row>
    <row r="448" customFormat="false" ht="15" hidden="false" customHeight="false" outlineLevel="0" collapsed="false">
      <c r="A448" s="66"/>
      <c r="B448" s="19"/>
      <c r="C448" s="1"/>
      <c r="D448" s="1"/>
      <c r="E448" s="17"/>
      <c r="F448" s="17"/>
      <c r="G448" s="1"/>
      <c r="H448" s="18"/>
      <c r="I448" s="19"/>
    </row>
    <row r="449" customFormat="false" ht="15" hidden="false" customHeight="false" outlineLevel="0" collapsed="false">
      <c r="A449" s="66"/>
      <c r="B449" s="19"/>
      <c r="C449" s="1"/>
      <c r="D449" s="1"/>
      <c r="E449" s="17"/>
      <c r="F449" s="17"/>
      <c r="G449" s="1"/>
      <c r="H449" s="18"/>
      <c r="I449" s="19"/>
    </row>
    <row r="450" customFormat="false" ht="15" hidden="false" customHeight="false" outlineLevel="0" collapsed="false">
      <c r="A450" s="66"/>
      <c r="B450" s="19"/>
      <c r="C450" s="1"/>
      <c r="D450" s="1"/>
      <c r="E450" s="17"/>
      <c r="F450" s="17"/>
      <c r="G450" s="1"/>
      <c r="H450" s="18"/>
      <c r="I450" s="19"/>
    </row>
    <row r="451" customFormat="false" ht="15" hidden="false" customHeight="false" outlineLevel="0" collapsed="false">
      <c r="A451" s="66"/>
      <c r="B451" s="19"/>
      <c r="C451" s="1"/>
      <c r="D451" s="1"/>
      <c r="E451" s="17"/>
      <c r="F451" s="17"/>
      <c r="G451" s="1"/>
      <c r="H451" s="18"/>
      <c r="I451" s="19"/>
    </row>
    <row r="452" customFormat="false" ht="15" hidden="false" customHeight="false" outlineLevel="0" collapsed="false">
      <c r="A452" s="66"/>
      <c r="B452" s="19"/>
      <c r="C452" s="1"/>
      <c r="D452" s="1"/>
      <c r="E452" s="17"/>
      <c r="F452" s="17"/>
      <c r="G452" s="1"/>
      <c r="H452" s="18"/>
      <c r="I452" s="19"/>
    </row>
    <row r="453" customFormat="false" ht="15" hidden="false" customHeight="false" outlineLevel="0" collapsed="false">
      <c r="A453" s="66"/>
      <c r="B453" s="19"/>
      <c r="C453" s="1"/>
      <c r="D453" s="1"/>
      <c r="E453" s="17"/>
      <c r="F453" s="17"/>
      <c r="G453" s="1"/>
      <c r="H453" s="18"/>
      <c r="I453" s="19"/>
    </row>
    <row r="454" customFormat="false" ht="15" hidden="false" customHeight="false" outlineLevel="0" collapsed="false">
      <c r="A454" s="66"/>
      <c r="B454" s="19"/>
      <c r="C454" s="1"/>
      <c r="D454" s="1"/>
      <c r="E454" s="17"/>
      <c r="F454" s="17"/>
      <c r="G454" s="1"/>
      <c r="H454" s="18"/>
      <c r="I454" s="19"/>
    </row>
    <row r="455" customFormat="false" ht="15" hidden="false" customHeight="false" outlineLevel="0" collapsed="false">
      <c r="A455" s="66"/>
      <c r="B455" s="19"/>
      <c r="C455" s="1"/>
      <c r="D455" s="1"/>
      <c r="E455" s="17"/>
      <c r="F455" s="17"/>
      <c r="G455" s="1"/>
      <c r="H455" s="18"/>
      <c r="I455" s="19"/>
    </row>
    <row r="456" customFormat="false" ht="15" hidden="false" customHeight="false" outlineLevel="0" collapsed="false">
      <c r="A456" s="66"/>
      <c r="B456" s="19"/>
      <c r="C456" s="1"/>
      <c r="D456" s="1"/>
      <c r="E456" s="17"/>
      <c r="F456" s="17"/>
      <c r="G456" s="1"/>
      <c r="H456" s="18"/>
      <c r="I456" s="19"/>
    </row>
    <row r="457" customFormat="false" ht="15" hidden="false" customHeight="false" outlineLevel="0" collapsed="false">
      <c r="A457" s="66"/>
      <c r="B457" s="19"/>
      <c r="C457" s="1"/>
      <c r="D457" s="1"/>
      <c r="E457" s="17"/>
      <c r="F457" s="17"/>
      <c r="G457" s="1"/>
      <c r="H457" s="18"/>
      <c r="I457" s="19"/>
    </row>
    <row r="458" customFormat="false" ht="15" hidden="false" customHeight="false" outlineLevel="0" collapsed="false">
      <c r="A458" s="66"/>
      <c r="B458" s="19"/>
      <c r="C458" s="1"/>
      <c r="D458" s="1"/>
      <c r="E458" s="17"/>
      <c r="F458" s="17"/>
      <c r="G458" s="1"/>
      <c r="H458" s="18"/>
      <c r="I458" s="19"/>
    </row>
    <row r="459" customFormat="false" ht="15" hidden="false" customHeight="false" outlineLevel="0" collapsed="false">
      <c r="A459" s="66"/>
      <c r="B459" s="19"/>
      <c r="C459" s="1"/>
      <c r="D459" s="1"/>
      <c r="E459" s="17"/>
      <c r="F459" s="17"/>
      <c r="G459" s="1"/>
      <c r="H459" s="18"/>
      <c r="I459" s="19"/>
    </row>
    <row r="460" customFormat="false" ht="15" hidden="false" customHeight="false" outlineLevel="0" collapsed="false">
      <c r="A460" s="66"/>
      <c r="B460" s="19"/>
      <c r="C460" s="1"/>
      <c r="D460" s="1"/>
      <c r="E460" s="17"/>
      <c r="F460" s="17"/>
      <c r="G460" s="1"/>
      <c r="H460" s="18"/>
      <c r="I460" s="19"/>
    </row>
    <row r="461" customFormat="false" ht="15" hidden="false" customHeight="false" outlineLevel="0" collapsed="false">
      <c r="A461" s="66"/>
      <c r="B461" s="19"/>
      <c r="C461" s="1"/>
      <c r="D461" s="1"/>
      <c r="E461" s="17"/>
      <c r="F461" s="17"/>
      <c r="G461" s="1"/>
      <c r="H461" s="18"/>
      <c r="I461" s="19"/>
    </row>
    <row r="462" customFormat="false" ht="15" hidden="false" customHeight="false" outlineLevel="0" collapsed="false">
      <c r="A462" s="66"/>
      <c r="B462" s="19"/>
      <c r="C462" s="1"/>
      <c r="D462" s="1"/>
      <c r="E462" s="17"/>
      <c r="F462" s="17"/>
      <c r="G462" s="1"/>
      <c r="H462" s="18"/>
      <c r="I462" s="19"/>
    </row>
    <row r="463" customFormat="false" ht="15" hidden="false" customHeight="false" outlineLevel="0" collapsed="false">
      <c r="A463" s="66"/>
      <c r="B463" s="19"/>
      <c r="C463" s="1"/>
      <c r="D463" s="1"/>
      <c r="E463" s="17"/>
      <c r="F463" s="17"/>
      <c r="G463" s="1"/>
      <c r="H463" s="18"/>
      <c r="I463" s="19"/>
    </row>
    <row r="464" customFormat="false" ht="15" hidden="false" customHeight="false" outlineLevel="0" collapsed="false">
      <c r="A464" s="66"/>
      <c r="B464" s="19"/>
      <c r="C464" s="1"/>
      <c r="D464" s="1"/>
      <c r="E464" s="17"/>
      <c r="F464" s="17"/>
      <c r="G464" s="1"/>
      <c r="H464" s="18"/>
      <c r="I464" s="19"/>
    </row>
    <row r="465" customFormat="false" ht="15" hidden="false" customHeight="false" outlineLevel="0" collapsed="false">
      <c r="A465" s="66"/>
      <c r="B465" s="19"/>
      <c r="C465" s="1"/>
      <c r="D465" s="1"/>
      <c r="E465" s="17"/>
      <c r="F465" s="17"/>
      <c r="G465" s="1"/>
      <c r="H465" s="18"/>
      <c r="I465" s="19"/>
    </row>
    <row r="466" customFormat="false" ht="15" hidden="false" customHeight="false" outlineLevel="0" collapsed="false">
      <c r="A466" s="66"/>
      <c r="B466" s="19"/>
      <c r="C466" s="1"/>
      <c r="D466" s="1"/>
      <c r="E466" s="17"/>
      <c r="F466" s="17"/>
      <c r="G466" s="1"/>
      <c r="H466" s="18"/>
      <c r="I466" s="19"/>
    </row>
    <row r="467" customFormat="false" ht="15" hidden="false" customHeight="false" outlineLevel="0" collapsed="false">
      <c r="A467" s="66"/>
      <c r="B467" s="19"/>
      <c r="C467" s="1"/>
      <c r="D467" s="1"/>
      <c r="E467" s="17"/>
      <c r="F467" s="17"/>
      <c r="G467" s="1"/>
      <c r="H467" s="18"/>
      <c r="I467" s="19"/>
    </row>
    <row r="468" customFormat="false" ht="15" hidden="false" customHeight="false" outlineLevel="0" collapsed="false">
      <c r="A468" s="66"/>
      <c r="B468" s="19"/>
      <c r="C468" s="1"/>
      <c r="D468" s="1"/>
      <c r="E468" s="17"/>
      <c r="F468" s="17"/>
      <c r="G468" s="1"/>
      <c r="H468" s="18"/>
      <c r="I468" s="19"/>
    </row>
    <row r="469" customFormat="false" ht="15" hidden="false" customHeight="false" outlineLevel="0" collapsed="false">
      <c r="A469" s="66"/>
      <c r="B469" s="19"/>
      <c r="C469" s="1"/>
      <c r="D469" s="1"/>
      <c r="E469" s="17"/>
      <c r="F469" s="17"/>
      <c r="G469" s="1"/>
      <c r="H469" s="18"/>
      <c r="I469" s="19"/>
    </row>
    <row r="470" customFormat="false" ht="15" hidden="false" customHeight="false" outlineLevel="0" collapsed="false">
      <c r="A470" s="66"/>
      <c r="B470" s="19"/>
      <c r="C470" s="1"/>
      <c r="D470" s="1"/>
      <c r="E470" s="17"/>
      <c r="F470" s="17"/>
      <c r="G470" s="1"/>
      <c r="H470" s="18"/>
      <c r="I470" s="19"/>
    </row>
    <row r="471" customFormat="false" ht="15" hidden="false" customHeight="false" outlineLevel="0" collapsed="false">
      <c r="A471" s="66"/>
      <c r="B471" s="19"/>
      <c r="C471" s="1"/>
      <c r="D471" s="1"/>
      <c r="E471" s="17"/>
      <c r="F471" s="17"/>
      <c r="G471" s="1"/>
      <c r="H471" s="18"/>
      <c r="I471" s="19"/>
    </row>
    <row r="472" customFormat="false" ht="15" hidden="false" customHeight="false" outlineLevel="0" collapsed="false">
      <c r="A472" s="66"/>
      <c r="B472" s="19"/>
      <c r="C472" s="1"/>
      <c r="D472" s="1"/>
      <c r="E472" s="17"/>
      <c r="F472" s="17"/>
      <c r="G472" s="1"/>
      <c r="H472" s="18"/>
      <c r="I472" s="19"/>
    </row>
    <row r="473" customFormat="false" ht="15" hidden="false" customHeight="false" outlineLevel="0" collapsed="false">
      <c r="A473" s="66"/>
      <c r="B473" s="19"/>
      <c r="C473" s="1"/>
      <c r="D473" s="1"/>
      <c r="E473" s="17"/>
      <c r="F473" s="17"/>
      <c r="G473" s="1"/>
      <c r="H473" s="18"/>
      <c r="I473" s="19"/>
    </row>
    <row r="474" customFormat="false" ht="15" hidden="false" customHeight="false" outlineLevel="0" collapsed="false">
      <c r="A474" s="66"/>
      <c r="B474" s="19"/>
      <c r="C474" s="1"/>
      <c r="D474" s="1"/>
      <c r="E474" s="17"/>
      <c r="F474" s="17"/>
      <c r="G474" s="1"/>
      <c r="H474" s="18"/>
      <c r="I474" s="19"/>
    </row>
    <row r="475" customFormat="false" ht="15" hidden="false" customHeight="false" outlineLevel="0" collapsed="false">
      <c r="A475" s="66"/>
      <c r="B475" s="19"/>
      <c r="C475" s="1"/>
      <c r="D475" s="1"/>
      <c r="E475" s="17"/>
      <c r="F475" s="17"/>
      <c r="G475" s="1"/>
      <c r="H475" s="18"/>
      <c r="I475" s="19"/>
    </row>
    <row r="476" customFormat="false" ht="15" hidden="false" customHeight="false" outlineLevel="0" collapsed="false">
      <c r="A476" s="66"/>
      <c r="B476" s="19"/>
      <c r="C476" s="1"/>
      <c r="D476" s="1"/>
      <c r="E476" s="17"/>
      <c r="F476" s="17"/>
      <c r="G476" s="1"/>
      <c r="H476" s="18"/>
      <c r="I476" s="19"/>
    </row>
    <row r="477" customFormat="false" ht="15" hidden="false" customHeight="false" outlineLevel="0" collapsed="false">
      <c r="A477" s="66"/>
      <c r="B477" s="19"/>
      <c r="C477" s="1"/>
      <c r="D477" s="1"/>
      <c r="E477" s="17"/>
      <c r="F477" s="17"/>
      <c r="G477" s="1"/>
      <c r="H477" s="18"/>
      <c r="I477" s="19"/>
    </row>
    <row r="478" customFormat="false" ht="15" hidden="false" customHeight="false" outlineLevel="0" collapsed="false">
      <c r="A478" s="66"/>
      <c r="B478" s="19"/>
      <c r="C478" s="1"/>
      <c r="D478" s="1"/>
      <c r="E478" s="17"/>
      <c r="F478" s="17"/>
      <c r="G478" s="1"/>
      <c r="H478" s="18"/>
      <c r="I478" s="19"/>
    </row>
    <row r="479" customFormat="false" ht="15" hidden="false" customHeight="false" outlineLevel="0" collapsed="false">
      <c r="A479" s="66"/>
      <c r="B479" s="19"/>
      <c r="C479" s="1"/>
      <c r="D479" s="1"/>
      <c r="E479" s="17"/>
      <c r="F479" s="17"/>
      <c r="G479" s="1"/>
      <c r="H479" s="18"/>
      <c r="I479" s="19"/>
    </row>
    <row r="480" customFormat="false" ht="15" hidden="false" customHeight="false" outlineLevel="0" collapsed="false">
      <c r="A480" s="66"/>
      <c r="B480" s="19"/>
      <c r="C480" s="1"/>
      <c r="D480" s="1"/>
      <c r="E480" s="17"/>
      <c r="F480" s="17"/>
      <c r="G480" s="1"/>
      <c r="H480" s="18"/>
      <c r="I480" s="19"/>
    </row>
    <row r="481" customFormat="false" ht="15" hidden="false" customHeight="false" outlineLevel="0" collapsed="false">
      <c r="A481" s="66"/>
      <c r="B481" s="19"/>
      <c r="C481" s="1"/>
      <c r="D481" s="1"/>
      <c r="E481" s="17"/>
      <c r="F481" s="17"/>
      <c r="G481" s="1"/>
      <c r="H481" s="18"/>
      <c r="I481" s="19"/>
    </row>
    <row r="482" customFormat="false" ht="15" hidden="false" customHeight="false" outlineLevel="0" collapsed="false">
      <c r="A482" s="66"/>
      <c r="B482" s="19"/>
      <c r="C482" s="1"/>
      <c r="D482" s="1"/>
      <c r="E482" s="17"/>
      <c r="F482" s="17"/>
      <c r="G482" s="1"/>
      <c r="H482" s="18"/>
      <c r="I482" s="19"/>
    </row>
    <row r="483" customFormat="false" ht="15" hidden="false" customHeight="false" outlineLevel="0" collapsed="false">
      <c r="A483" s="66"/>
      <c r="B483" s="19"/>
      <c r="C483" s="1"/>
      <c r="D483" s="1"/>
      <c r="E483" s="17"/>
      <c r="F483" s="17"/>
      <c r="G483" s="1"/>
      <c r="H483" s="18"/>
      <c r="I483" s="19"/>
    </row>
    <row r="484" customFormat="false" ht="15" hidden="false" customHeight="false" outlineLevel="0" collapsed="false">
      <c r="A484" s="66"/>
      <c r="B484" s="19"/>
      <c r="C484" s="1"/>
      <c r="D484" s="1"/>
      <c r="E484" s="17"/>
      <c r="F484" s="17"/>
      <c r="G484" s="1"/>
      <c r="H484" s="18"/>
      <c r="I484" s="19"/>
    </row>
    <row r="485" customFormat="false" ht="15.75" hidden="false" customHeight="false" outlineLevel="0" collapsed="false">
      <c r="A485" s="66"/>
      <c r="B485" s="19"/>
      <c r="C485" s="1"/>
      <c r="D485" s="1"/>
      <c r="E485" s="17"/>
      <c r="F485" s="17"/>
      <c r="G485" s="1"/>
      <c r="H485" s="18"/>
      <c r="I485" s="19"/>
    </row>
    <row r="486" customFormat="false" ht="15" hidden="false" customHeight="false" outlineLevel="0" collapsed="false">
      <c r="A486" s="66"/>
      <c r="B486" s="19"/>
      <c r="C486" s="1"/>
      <c r="D486" s="1"/>
      <c r="E486" s="17"/>
      <c r="F486" s="17"/>
      <c r="G486" s="1"/>
      <c r="H486" s="18"/>
      <c r="I486" s="19"/>
      <c r="J486" s="45" t="s">
        <v>33</v>
      </c>
    </row>
    <row r="487" customFormat="false" ht="15" hidden="false" customHeight="false" outlineLevel="0" collapsed="false">
      <c r="A487" s="66"/>
      <c r="B487" s="19"/>
      <c r="C487" s="1"/>
      <c r="D487" s="1"/>
      <c r="E487" s="17"/>
      <c r="F487" s="17"/>
      <c r="G487" s="1"/>
      <c r="H487" s="18"/>
      <c r="I487" s="19"/>
    </row>
    <row r="488" customFormat="false" ht="15.75" hidden="false" customHeight="false" outlineLevel="0" collapsed="false">
      <c r="A488" s="66"/>
      <c r="B488" s="19"/>
      <c r="C488" s="1"/>
      <c r="D488" s="1"/>
      <c r="E488" s="17"/>
      <c r="F488" s="17"/>
      <c r="G488" s="1"/>
      <c r="H488" s="18"/>
      <c r="I488" s="19"/>
    </row>
    <row r="489" customFormat="false" ht="15" hidden="false" customHeight="false" outlineLevel="0" collapsed="false">
      <c r="A489" s="66"/>
      <c r="B489" s="19"/>
      <c r="C489" s="19"/>
      <c r="D489" s="19"/>
      <c r="E489" s="17"/>
      <c r="F489" s="17"/>
      <c r="G489" s="1"/>
      <c r="H489" s="18"/>
      <c r="I489" s="19"/>
      <c r="J489" s="107" t="s">
        <v>34</v>
      </c>
    </row>
    <row r="490" customFormat="false" ht="15" hidden="false" customHeight="false" outlineLevel="0" collapsed="false">
      <c r="A490" s="66"/>
      <c r="B490" s="19"/>
      <c r="C490" s="19"/>
      <c r="D490" s="19"/>
      <c r="E490" s="17"/>
      <c r="F490" s="17"/>
      <c r="G490" s="1"/>
      <c r="H490" s="18"/>
      <c r="I490" s="19"/>
    </row>
    <row r="491" customFormat="false" ht="15" hidden="false" customHeight="false" outlineLevel="0" collapsed="false">
      <c r="A491" s="66"/>
      <c r="B491" s="19"/>
      <c r="C491" s="19"/>
      <c r="D491" s="19"/>
      <c r="E491" s="17"/>
      <c r="F491" s="17"/>
      <c r="G491" s="1"/>
      <c r="H491" s="18"/>
      <c r="I491" s="19"/>
    </row>
    <row r="492" customFormat="false" ht="15" hidden="false" customHeight="false" outlineLevel="0" collapsed="false">
      <c r="A492" s="66"/>
      <c r="B492" s="19"/>
      <c r="C492" s="1"/>
      <c r="D492" s="1"/>
      <c r="E492" s="17"/>
      <c r="F492" s="17"/>
      <c r="G492" s="1"/>
      <c r="H492" s="18"/>
      <c r="I492" s="19"/>
    </row>
    <row r="493" customFormat="false" ht="15" hidden="false" customHeight="false" outlineLevel="0" collapsed="false">
      <c r="A493" s="66"/>
      <c r="B493" s="19"/>
      <c r="C493" s="1"/>
      <c r="D493" s="1"/>
      <c r="E493" s="17"/>
      <c r="F493" s="17"/>
      <c r="G493" s="1"/>
      <c r="H493" s="18"/>
      <c r="I493" s="19"/>
    </row>
    <row r="494" customFormat="false" ht="15" hidden="false" customHeight="false" outlineLevel="0" collapsed="false">
      <c r="A494" s="66"/>
      <c r="B494" s="19"/>
      <c r="C494" s="1"/>
      <c r="D494" s="1"/>
      <c r="E494" s="17"/>
      <c r="F494" s="17"/>
      <c r="G494" s="1"/>
      <c r="H494" s="18"/>
      <c r="I494" s="19"/>
    </row>
    <row r="495" customFormat="false" ht="15" hidden="false" customHeight="false" outlineLevel="0" collapsed="false">
      <c r="A495" s="66"/>
      <c r="B495" s="19"/>
      <c r="C495" s="1"/>
      <c r="D495" s="1"/>
      <c r="E495" s="17"/>
      <c r="F495" s="17"/>
      <c r="G495" s="1"/>
      <c r="H495" s="18"/>
      <c r="I495" s="19"/>
    </row>
    <row r="496" customFormat="false" ht="15" hidden="false" customHeight="false" outlineLevel="0" collapsed="false">
      <c r="A496" s="66"/>
      <c r="B496" s="19"/>
      <c r="C496" s="1"/>
      <c r="D496" s="1"/>
      <c r="E496" s="17"/>
      <c r="F496" s="17"/>
      <c r="G496" s="1"/>
      <c r="H496" s="18"/>
      <c r="I496" s="19"/>
    </row>
    <row r="497" customFormat="false" ht="15" hidden="false" customHeight="false" outlineLevel="0" collapsed="false">
      <c r="A497" s="66"/>
      <c r="B497" s="19"/>
      <c r="C497" s="1"/>
      <c r="D497" s="1"/>
      <c r="E497" s="17"/>
      <c r="F497" s="17"/>
      <c r="G497" s="1"/>
      <c r="H497" s="18"/>
      <c r="I497" s="19"/>
    </row>
    <row r="498" customFormat="false" ht="15" hidden="false" customHeight="false" outlineLevel="0" collapsed="false">
      <c r="A498" s="66"/>
      <c r="B498" s="19"/>
      <c r="C498" s="1"/>
      <c r="D498" s="1"/>
      <c r="E498" s="17"/>
      <c r="F498" s="17"/>
      <c r="G498" s="1"/>
      <c r="H498" s="18"/>
      <c r="I498" s="19"/>
    </row>
    <row r="499" customFormat="false" ht="15" hidden="false" customHeight="false" outlineLevel="0" collapsed="false">
      <c r="A499" s="66"/>
      <c r="B499" s="19"/>
      <c r="C499" s="1"/>
      <c r="D499" s="1"/>
      <c r="E499" s="17"/>
      <c r="F499" s="17"/>
      <c r="G499" s="1"/>
      <c r="H499" s="18"/>
      <c r="I499" s="19"/>
    </row>
    <row r="500" customFormat="false" ht="15" hidden="false" customHeight="false" outlineLevel="0" collapsed="false">
      <c r="A500" s="66"/>
      <c r="B500" s="19"/>
      <c r="C500" s="1"/>
      <c r="D500" s="1"/>
      <c r="E500" s="17"/>
      <c r="F500" s="17"/>
      <c r="G500" s="1"/>
      <c r="H500" s="18"/>
      <c r="I500" s="19"/>
    </row>
    <row r="501" customFormat="false" ht="15" hidden="false" customHeight="false" outlineLevel="0" collapsed="false">
      <c r="A501" s="66"/>
      <c r="B501" s="19"/>
      <c r="C501" s="1"/>
      <c r="D501" s="1"/>
      <c r="E501" s="17"/>
      <c r="F501" s="17"/>
      <c r="G501" s="1"/>
      <c r="H501" s="18"/>
      <c r="I501" s="19"/>
    </row>
    <row r="502" customFormat="false" ht="15" hidden="false" customHeight="false" outlineLevel="0" collapsed="false">
      <c r="A502" s="66"/>
      <c r="B502" s="19"/>
      <c r="C502" s="1"/>
      <c r="D502" s="1"/>
      <c r="E502" s="17"/>
      <c r="F502" s="17"/>
      <c r="G502" s="1"/>
      <c r="H502" s="18"/>
      <c r="I502" s="19"/>
    </row>
    <row r="503" customFormat="false" ht="15" hidden="false" customHeight="false" outlineLevel="0" collapsed="false">
      <c r="A503" s="66"/>
      <c r="B503" s="19"/>
      <c r="C503" s="1"/>
      <c r="D503" s="1"/>
      <c r="E503" s="17"/>
      <c r="F503" s="17"/>
      <c r="G503" s="1"/>
      <c r="H503" s="18"/>
      <c r="I503" s="19"/>
    </row>
    <row r="504" customFormat="false" ht="15" hidden="false" customHeight="false" outlineLevel="0" collapsed="false">
      <c r="A504" s="66"/>
      <c r="B504" s="19"/>
      <c r="C504" s="1"/>
      <c r="D504" s="1"/>
      <c r="E504" s="17"/>
      <c r="F504" s="17"/>
      <c r="G504" s="1"/>
      <c r="H504" s="18"/>
      <c r="I504" s="19"/>
    </row>
    <row r="505" customFormat="false" ht="15" hidden="false" customHeight="false" outlineLevel="0" collapsed="false">
      <c r="A505" s="66"/>
      <c r="B505" s="19"/>
      <c r="C505" s="1"/>
      <c r="D505" s="1"/>
      <c r="E505" s="17"/>
      <c r="F505" s="17"/>
      <c r="G505" s="1"/>
      <c r="H505" s="18"/>
      <c r="I505" s="19"/>
    </row>
    <row r="506" customFormat="false" ht="15" hidden="false" customHeight="false" outlineLevel="0" collapsed="false">
      <c r="A506" s="66"/>
      <c r="B506" s="19"/>
      <c r="C506" s="1"/>
      <c r="D506" s="1"/>
      <c r="E506" s="17"/>
      <c r="F506" s="17"/>
      <c r="G506" s="1"/>
      <c r="H506" s="18"/>
      <c r="I506" s="19"/>
    </row>
    <row r="507" customFormat="false" ht="15" hidden="false" customHeight="false" outlineLevel="0" collapsed="false">
      <c r="A507" s="66"/>
      <c r="B507" s="19"/>
      <c r="C507" s="1"/>
      <c r="D507" s="1"/>
      <c r="E507" s="17"/>
      <c r="F507" s="17"/>
      <c r="G507" s="1"/>
      <c r="H507" s="18"/>
      <c r="I507" s="19"/>
    </row>
    <row r="508" customFormat="false" ht="15" hidden="false" customHeight="false" outlineLevel="0" collapsed="false">
      <c r="A508" s="66"/>
      <c r="B508" s="19"/>
      <c r="C508" s="1"/>
      <c r="D508" s="1"/>
      <c r="E508" s="17"/>
      <c r="F508" s="17"/>
      <c r="G508" s="1"/>
      <c r="H508" s="18"/>
      <c r="I508" s="19"/>
    </row>
    <row r="509" customFormat="false" ht="15" hidden="false" customHeight="false" outlineLevel="0" collapsed="false">
      <c r="A509" s="66"/>
      <c r="B509" s="19"/>
      <c r="C509" s="1"/>
      <c r="D509" s="1"/>
      <c r="E509" s="17"/>
      <c r="F509" s="17"/>
      <c r="G509" s="1"/>
      <c r="H509" s="18"/>
      <c r="I509" s="19"/>
    </row>
    <row r="510" customFormat="false" ht="15" hidden="false" customHeight="false" outlineLevel="0" collapsed="false">
      <c r="A510" s="66"/>
      <c r="B510" s="19"/>
      <c r="C510" s="1"/>
      <c r="D510" s="1"/>
      <c r="E510" s="17"/>
      <c r="F510" s="17"/>
      <c r="G510" s="1"/>
      <c r="H510" s="18"/>
      <c r="I510" s="19"/>
    </row>
    <row r="511" customFormat="false" ht="15" hidden="false" customHeight="false" outlineLevel="0" collapsed="false">
      <c r="A511" s="66"/>
      <c r="B511" s="19"/>
      <c r="C511" s="1"/>
      <c r="D511" s="1"/>
      <c r="E511" s="17"/>
      <c r="F511" s="17"/>
      <c r="G511" s="1"/>
      <c r="H511" s="18"/>
      <c r="I511" s="19"/>
    </row>
    <row r="512" customFormat="false" ht="15.75" hidden="false" customHeight="false" outlineLevel="0" collapsed="false">
      <c r="A512" s="66"/>
      <c r="B512" s="19"/>
      <c r="C512" s="1"/>
      <c r="D512" s="1"/>
      <c r="E512" s="17"/>
      <c r="F512" s="17"/>
      <c r="G512" s="1"/>
      <c r="H512" s="18"/>
      <c r="I512" s="19"/>
    </row>
    <row r="513" customFormat="false" ht="15" hidden="false" customHeight="false" outlineLevel="0" collapsed="false">
      <c r="A513" s="66"/>
      <c r="B513" s="19"/>
      <c r="C513" s="1"/>
      <c r="D513" s="1"/>
      <c r="E513" s="17"/>
      <c r="F513" s="17"/>
      <c r="G513" s="18"/>
      <c r="H513" s="18"/>
      <c r="I513" s="19"/>
      <c r="J513" s="108" t="s">
        <v>35</v>
      </c>
    </row>
    <row r="514" customFormat="false" ht="15" hidden="false" customHeight="false" outlineLevel="0" collapsed="false">
      <c r="A514" s="66"/>
      <c r="B514" s="19"/>
      <c r="C514" s="1"/>
      <c r="D514" s="1"/>
      <c r="E514" s="17"/>
      <c r="F514" s="17"/>
      <c r="G514" s="18"/>
      <c r="H514" s="18"/>
      <c r="I514" s="19"/>
    </row>
    <row r="515" customFormat="false" ht="15" hidden="false" customHeight="false" outlineLevel="0" collapsed="false">
      <c r="A515" s="66"/>
      <c r="B515" s="19"/>
      <c r="C515" s="1"/>
      <c r="D515" s="1"/>
      <c r="E515" s="17"/>
      <c r="F515" s="17"/>
      <c r="G515" s="18"/>
      <c r="H515" s="18"/>
      <c r="I515" s="19"/>
    </row>
    <row r="516" customFormat="false" ht="15" hidden="false" customHeight="false" outlineLevel="0" collapsed="false">
      <c r="A516" s="66"/>
      <c r="B516" s="19"/>
      <c r="C516" s="1"/>
      <c r="D516" s="1"/>
      <c r="E516" s="17"/>
      <c r="F516" s="17"/>
      <c r="G516" s="18"/>
      <c r="H516" s="18"/>
      <c r="I516" s="19"/>
    </row>
    <row r="517" customFormat="false" ht="15" hidden="false" customHeight="false" outlineLevel="0" collapsed="false">
      <c r="A517" s="66"/>
      <c r="B517" s="19"/>
      <c r="C517" s="1"/>
      <c r="D517" s="1"/>
      <c r="E517" s="17"/>
      <c r="F517" s="17"/>
      <c r="G517" s="18"/>
      <c r="H517" s="18"/>
      <c r="I517" s="19"/>
    </row>
    <row r="518" customFormat="false" ht="15" hidden="false" customHeight="false" outlineLevel="0" collapsed="false">
      <c r="A518" s="66"/>
      <c r="B518" s="19"/>
      <c r="C518" s="1"/>
      <c r="D518" s="1"/>
      <c r="E518" s="17"/>
      <c r="F518" s="17"/>
      <c r="G518" s="18"/>
      <c r="H518" s="18"/>
      <c r="I518" s="19"/>
    </row>
    <row r="519" customFormat="false" ht="15" hidden="false" customHeight="false" outlineLevel="0" collapsed="false">
      <c r="A519" s="66"/>
      <c r="B519" s="19"/>
      <c r="C519" s="1"/>
      <c r="D519" s="1"/>
      <c r="E519" s="17"/>
      <c r="F519" s="17"/>
      <c r="G519" s="18"/>
      <c r="H519" s="18"/>
      <c r="I519" s="19"/>
    </row>
    <row r="520" customFormat="false" ht="15" hidden="false" customHeight="false" outlineLevel="0" collapsed="false">
      <c r="A520" s="66"/>
      <c r="B520" s="19"/>
      <c r="C520" s="1"/>
      <c r="D520" s="1"/>
      <c r="E520" s="17"/>
      <c r="F520" s="17"/>
      <c r="G520" s="18"/>
      <c r="H520" s="18"/>
      <c r="I520" s="19"/>
    </row>
    <row r="521" customFormat="false" ht="15" hidden="false" customHeight="false" outlineLevel="0" collapsed="false">
      <c r="A521" s="66"/>
      <c r="B521" s="19"/>
      <c r="C521" s="1"/>
      <c r="D521" s="1"/>
      <c r="E521" s="17"/>
      <c r="F521" s="17"/>
      <c r="G521" s="18"/>
      <c r="H521" s="18"/>
      <c r="I521" s="19"/>
    </row>
    <row r="522" customFormat="false" ht="15" hidden="false" customHeight="false" outlineLevel="0" collapsed="false">
      <c r="A522" s="66"/>
      <c r="B522" s="19"/>
      <c r="C522" s="1"/>
      <c r="D522" s="1"/>
      <c r="E522" s="17"/>
      <c r="F522" s="17"/>
      <c r="G522" s="18"/>
      <c r="H522" s="18"/>
      <c r="I522" s="19"/>
    </row>
    <row r="523" customFormat="false" ht="15" hidden="false" customHeight="false" outlineLevel="0" collapsed="false">
      <c r="A523" s="66"/>
      <c r="B523" s="19"/>
      <c r="C523" s="1"/>
      <c r="D523" s="1"/>
      <c r="E523" s="17"/>
      <c r="F523" s="17"/>
      <c r="G523" s="18"/>
      <c r="H523" s="18"/>
      <c r="I523" s="19"/>
    </row>
    <row r="524" customFormat="false" ht="15" hidden="false" customHeight="false" outlineLevel="0" collapsed="false">
      <c r="A524" s="66"/>
      <c r="B524" s="19"/>
      <c r="C524" s="1"/>
      <c r="D524" s="1"/>
      <c r="E524" s="17"/>
      <c r="F524" s="17"/>
      <c r="G524" s="18"/>
      <c r="H524" s="18"/>
      <c r="I524" s="19"/>
    </row>
    <row r="525" customFormat="false" ht="15" hidden="false" customHeight="false" outlineLevel="0" collapsed="false">
      <c r="A525" s="66"/>
      <c r="B525" s="19"/>
      <c r="C525" s="1"/>
      <c r="D525" s="1"/>
      <c r="E525" s="17"/>
      <c r="F525" s="17"/>
      <c r="G525" s="18"/>
      <c r="H525" s="18"/>
      <c r="I525" s="19"/>
    </row>
    <row r="526" customFormat="false" ht="15" hidden="false" customHeight="false" outlineLevel="0" collapsed="false">
      <c r="A526" s="66"/>
      <c r="B526" s="19"/>
      <c r="C526" s="1"/>
      <c r="D526" s="1"/>
      <c r="E526" s="17"/>
      <c r="F526" s="17"/>
      <c r="G526" s="18"/>
      <c r="H526" s="18"/>
      <c r="I526" s="19"/>
    </row>
    <row r="527" customFormat="false" ht="15" hidden="false" customHeight="false" outlineLevel="0" collapsed="false">
      <c r="A527" s="66"/>
      <c r="B527" s="19"/>
      <c r="C527" s="1"/>
      <c r="D527" s="1"/>
      <c r="E527" s="17"/>
      <c r="F527" s="17"/>
      <c r="G527" s="18"/>
      <c r="H527" s="18"/>
      <c r="I527" s="19"/>
    </row>
    <row r="528" customFormat="false" ht="15" hidden="false" customHeight="false" outlineLevel="0" collapsed="false">
      <c r="A528" s="66"/>
      <c r="B528" s="19"/>
      <c r="C528" s="1"/>
      <c r="D528" s="1"/>
      <c r="E528" s="17"/>
      <c r="F528" s="17"/>
      <c r="G528" s="18"/>
      <c r="H528" s="18"/>
      <c r="I528" s="19"/>
    </row>
    <row r="529" customFormat="false" ht="15" hidden="false" customHeight="false" outlineLevel="0" collapsed="false">
      <c r="A529" s="66"/>
      <c r="B529" s="19"/>
      <c r="C529" s="1"/>
      <c r="D529" s="1"/>
      <c r="E529" s="17"/>
      <c r="F529" s="17"/>
      <c r="G529" s="18"/>
      <c r="H529" s="18"/>
      <c r="I529" s="19"/>
    </row>
    <row r="530" customFormat="false" ht="15" hidden="false" customHeight="false" outlineLevel="0" collapsed="false">
      <c r="A530" s="66"/>
      <c r="B530" s="19"/>
      <c r="C530" s="1"/>
      <c r="D530" s="1"/>
      <c r="E530" s="17"/>
      <c r="F530" s="17"/>
      <c r="G530" s="18"/>
      <c r="H530" s="18"/>
      <c r="I530" s="19"/>
    </row>
    <row r="531" customFormat="false" ht="15" hidden="false" customHeight="false" outlineLevel="0" collapsed="false">
      <c r="A531" s="66"/>
      <c r="B531" s="19"/>
      <c r="C531" s="1"/>
      <c r="D531" s="1"/>
      <c r="E531" s="17"/>
      <c r="F531" s="17"/>
      <c r="G531" s="18"/>
      <c r="H531" s="18"/>
      <c r="I531" s="19"/>
    </row>
    <row r="532" customFormat="false" ht="15" hidden="false" customHeight="false" outlineLevel="0" collapsed="false">
      <c r="A532" s="66"/>
      <c r="B532" s="19"/>
      <c r="C532" s="1"/>
      <c r="D532" s="1"/>
      <c r="E532" s="17"/>
      <c r="F532" s="17"/>
      <c r="G532" s="18"/>
      <c r="H532" s="18"/>
      <c r="I532" s="19"/>
    </row>
    <row r="533" customFormat="false" ht="15" hidden="false" customHeight="false" outlineLevel="0" collapsed="false">
      <c r="A533" s="66"/>
      <c r="B533" s="19"/>
      <c r="C533" s="1"/>
      <c r="D533" s="1"/>
      <c r="E533" s="17"/>
      <c r="F533" s="17"/>
      <c r="G533" s="18"/>
      <c r="H533" s="18"/>
      <c r="I533" s="19"/>
    </row>
    <row r="534" customFormat="false" ht="15" hidden="false" customHeight="false" outlineLevel="0" collapsed="false">
      <c r="A534" s="66"/>
      <c r="B534" s="19"/>
      <c r="C534" s="1"/>
      <c r="D534" s="1"/>
      <c r="E534" s="17"/>
      <c r="F534" s="17"/>
      <c r="G534" s="18"/>
      <c r="H534" s="18"/>
      <c r="I534" s="19"/>
    </row>
    <row r="535" customFormat="false" ht="15" hidden="false" customHeight="false" outlineLevel="0" collapsed="false">
      <c r="A535" s="66"/>
      <c r="B535" s="19"/>
      <c r="C535" s="1"/>
      <c r="D535" s="1"/>
      <c r="E535" s="17"/>
      <c r="F535" s="17"/>
      <c r="G535" s="18"/>
      <c r="H535" s="18"/>
      <c r="I535" s="19"/>
    </row>
    <row r="536" customFormat="false" ht="15" hidden="false" customHeight="false" outlineLevel="0" collapsed="false">
      <c r="A536" s="66"/>
      <c r="B536" s="19"/>
      <c r="C536" s="1"/>
      <c r="D536" s="1"/>
      <c r="E536" s="17"/>
      <c r="F536" s="17"/>
      <c r="G536" s="18"/>
      <c r="H536" s="18"/>
      <c r="I536" s="19"/>
    </row>
    <row r="537" customFormat="false" ht="15" hidden="false" customHeight="false" outlineLevel="0" collapsed="false">
      <c r="A537" s="66"/>
      <c r="B537" s="19"/>
      <c r="C537" s="1"/>
      <c r="D537" s="1"/>
      <c r="E537" s="17"/>
      <c r="F537" s="17"/>
      <c r="G537" s="18"/>
      <c r="H537" s="18"/>
      <c r="I537" s="19"/>
    </row>
    <row r="538" customFormat="false" ht="15" hidden="false" customHeight="false" outlineLevel="0" collapsed="false">
      <c r="A538" s="66"/>
      <c r="B538" s="19"/>
      <c r="C538" s="1"/>
      <c r="D538" s="1"/>
      <c r="E538" s="17"/>
      <c r="F538" s="17"/>
      <c r="G538" s="18"/>
      <c r="H538" s="18"/>
      <c r="I538" s="19"/>
    </row>
    <row r="539" customFormat="false" ht="15" hidden="false" customHeight="false" outlineLevel="0" collapsed="false">
      <c r="A539" s="66"/>
      <c r="B539" s="19"/>
      <c r="C539" s="1"/>
      <c r="D539" s="1"/>
      <c r="E539" s="17"/>
      <c r="F539" s="17"/>
      <c r="G539" s="18"/>
      <c r="H539" s="18"/>
      <c r="I539" s="19"/>
    </row>
    <row r="540" customFormat="false" ht="15" hidden="false" customHeight="false" outlineLevel="0" collapsed="false">
      <c r="A540" s="66"/>
      <c r="B540" s="19"/>
      <c r="C540" s="1"/>
      <c r="D540" s="1"/>
      <c r="E540" s="17"/>
      <c r="F540" s="17"/>
      <c r="G540" s="18"/>
      <c r="H540" s="18"/>
      <c r="I540" s="19"/>
    </row>
    <row r="541" customFormat="false" ht="15" hidden="false" customHeight="false" outlineLevel="0" collapsed="false">
      <c r="A541" s="66"/>
      <c r="B541" s="19"/>
      <c r="C541" s="1"/>
      <c r="D541" s="1"/>
      <c r="E541" s="17"/>
      <c r="F541" s="17"/>
      <c r="G541" s="18"/>
      <c r="H541" s="18"/>
      <c r="I541" s="19"/>
    </row>
    <row r="542" customFormat="false" ht="15" hidden="false" customHeight="false" outlineLevel="0" collapsed="false">
      <c r="A542" s="66"/>
      <c r="B542" s="19"/>
      <c r="C542" s="1"/>
      <c r="D542" s="1"/>
      <c r="E542" s="17"/>
      <c r="F542" s="17"/>
      <c r="G542" s="18"/>
      <c r="H542" s="18"/>
      <c r="I542" s="19"/>
    </row>
    <row r="543" customFormat="false" ht="15" hidden="false" customHeight="false" outlineLevel="0" collapsed="false">
      <c r="A543" s="66"/>
      <c r="B543" s="19"/>
      <c r="C543" s="1"/>
      <c r="D543" s="1"/>
      <c r="E543" s="17"/>
      <c r="F543" s="17"/>
      <c r="G543" s="18"/>
      <c r="H543" s="18"/>
      <c r="I543" s="19"/>
    </row>
    <row r="544" customFormat="false" ht="15" hidden="false" customHeight="false" outlineLevel="0" collapsed="false">
      <c r="A544" s="66"/>
      <c r="B544" s="19"/>
      <c r="C544" s="1"/>
      <c r="D544" s="1"/>
      <c r="E544" s="17"/>
      <c r="F544" s="17"/>
      <c r="G544" s="18"/>
      <c r="H544" s="18"/>
      <c r="I544" s="19"/>
    </row>
    <row r="545" customFormat="false" ht="15" hidden="false" customHeight="false" outlineLevel="0" collapsed="false">
      <c r="A545" s="66"/>
      <c r="B545" s="19"/>
      <c r="C545" s="1"/>
      <c r="D545" s="1"/>
      <c r="E545" s="17"/>
      <c r="F545" s="17"/>
      <c r="G545" s="18"/>
      <c r="H545" s="18"/>
      <c r="I545" s="19"/>
    </row>
    <row r="546" customFormat="false" ht="15" hidden="false" customHeight="false" outlineLevel="0" collapsed="false">
      <c r="A546" s="66"/>
      <c r="B546" s="19"/>
      <c r="C546" s="1"/>
      <c r="D546" s="1"/>
      <c r="E546" s="17"/>
      <c r="F546" s="17"/>
      <c r="G546" s="18"/>
      <c r="H546" s="18"/>
      <c r="I546" s="19"/>
    </row>
    <row r="547" customFormat="false" ht="15" hidden="false" customHeight="false" outlineLevel="0" collapsed="false">
      <c r="A547" s="66"/>
      <c r="B547" s="19"/>
      <c r="C547" s="1"/>
      <c r="D547" s="1"/>
      <c r="E547" s="17"/>
      <c r="F547" s="17"/>
      <c r="G547" s="18"/>
      <c r="H547" s="18"/>
      <c r="I547" s="19"/>
    </row>
    <row r="548" customFormat="false" ht="15" hidden="false" customHeight="false" outlineLevel="0" collapsed="false">
      <c r="A548" s="66"/>
      <c r="B548" s="19"/>
      <c r="C548" s="1"/>
      <c r="D548" s="1"/>
      <c r="E548" s="17"/>
      <c r="F548" s="17"/>
      <c r="G548" s="18"/>
      <c r="H548" s="18"/>
      <c r="I548" s="19"/>
    </row>
    <row r="549" customFormat="false" ht="15" hidden="false" customHeight="false" outlineLevel="0" collapsed="false">
      <c r="A549" s="66"/>
      <c r="B549" s="19"/>
      <c r="C549" s="1"/>
      <c r="D549" s="1"/>
      <c r="E549" s="17"/>
      <c r="F549" s="17"/>
      <c r="G549" s="18"/>
      <c r="H549" s="18"/>
      <c r="I549" s="19"/>
    </row>
    <row r="550" customFormat="false" ht="15" hidden="false" customHeight="false" outlineLevel="0" collapsed="false">
      <c r="A550" s="66"/>
      <c r="B550" s="19"/>
      <c r="C550" s="1"/>
      <c r="D550" s="1"/>
      <c r="E550" s="17"/>
      <c r="F550" s="17"/>
      <c r="G550" s="18"/>
      <c r="H550" s="18"/>
      <c r="I550" s="19"/>
    </row>
    <row r="551" customFormat="false" ht="15" hidden="false" customHeight="false" outlineLevel="0" collapsed="false">
      <c r="A551" s="66"/>
      <c r="B551" s="19"/>
      <c r="C551" s="1"/>
      <c r="D551" s="1"/>
      <c r="E551" s="17"/>
      <c r="F551" s="17"/>
      <c r="G551" s="18"/>
      <c r="H551" s="18"/>
      <c r="I551" s="19"/>
    </row>
    <row r="552" customFormat="false" ht="15" hidden="false" customHeight="false" outlineLevel="0" collapsed="false">
      <c r="A552" s="66"/>
      <c r="B552" s="19"/>
      <c r="C552" s="1"/>
      <c r="D552" s="1"/>
      <c r="E552" s="17"/>
      <c r="F552" s="17"/>
      <c r="G552" s="18"/>
      <c r="H552" s="18"/>
      <c r="I552" s="19"/>
    </row>
    <row r="553" customFormat="false" ht="15" hidden="false" customHeight="false" outlineLevel="0" collapsed="false">
      <c r="A553" s="66"/>
      <c r="B553" s="19"/>
      <c r="C553" s="1"/>
      <c r="D553" s="1"/>
      <c r="E553" s="17"/>
      <c r="F553" s="17"/>
      <c r="G553" s="18"/>
      <c r="H553" s="18"/>
      <c r="I553" s="19"/>
    </row>
    <row r="554" customFormat="false" ht="15" hidden="false" customHeight="false" outlineLevel="0" collapsed="false">
      <c r="A554" s="66"/>
      <c r="B554" s="19"/>
      <c r="C554" s="1"/>
      <c r="D554" s="1"/>
      <c r="E554" s="17"/>
      <c r="F554" s="17"/>
      <c r="G554" s="18"/>
      <c r="H554" s="18"/>
      <c r="I554" s="19"/>
    </row>
    <row r="555" customFormat="false" ht="15" hidden="false" customHeight="false" outlineLevel="0" collapsed="false">
      <c r="A555" s="66"/>
      <c r="B555" s="19"/>
      <c r="C555" s="1"/>
      <c r="D555" s="1"/>
      <c r="E555" s="17"/>
      <c r="F555" s="17"/>
      <c r="G555" s="18"/>
      <c r="H555" s="18"/>
      <c r="I555" s="19"/>
    </row>
    <row r="556" customFormat="false" ht="15" hidden="false" customHeight="false" outlineLevel="0" collapsed="false">
      <c r="A556" s="66"/>
      <c r="B556" s="19"/>
      <c r="C556" s="1"/>
      <c r="D556" s="1"/>
      <c r="E556" s="17"/>
      <c r="F556" s="17"/>
      <c r="G556" s="18"/>
      <c r="H556" s="18"/>
      <c r="I556" s="19"/>
    </row>
    <row r="557" customFormat="false" ht="15" hidden="false" customHeight="false" outlineLevel="0" collapsed="false">
      <c r="A557" s="66"/>
      <c r="B557" s="19"/>
      <c r="C557" s="1"/>
      <c r="D557" s="1"/>
      <c r="E557" s="17"/>
      <c r="F557" s="17"/>
      <c r="G557" s="18"/>
      <c r="H557" s="18"/>
      <c r="I557" s="19"/>
    </row>
    <row r="558" customFormat="false" ht="15" hidden="false" customHeight="false" outlineLevel="0" collapsed="false">
      <c r="A558" s="66"/>
      <c r="B558" s="19"/>
      <c r="C558" s="1"/>
      <c r="D558" s="1"/>
      <c r="E558" s="17"/>
      <c r="F558" s="17"/>
      <c r="G558" s="18"/>
      <c r="H558" s="18"/>
      <c r="I558" s="19"/>
    </row>
    <row r="559" customFormat="false" ht="15" hidden="false" customHeight="false" outlineLevel="0" collapsed="false">
      <c r="A559" s="66"/>
      <c r="B559" s="19"/>
      <c r="C559" s="1"/>
      <c r="D559" s="1"/>
      <c r="E559" s="17"/>
      <c r="F559" s="17"/>
      <c r="G559" s="18"/>
      <c r="H559" s="18"/>
      <c r="I559" s="19"/>
    </row>
    <row r="560" customFormat="false" ht="15" hidden="false" customHeight="false" outlineLevel="0" collapsed="false">
      <c r="A560" s="66"/>
      <c r="B560" s="19"/>
      <c r="C560" s="1"/>
      <c r="D560" s="1"/>
      <c r="E560" s="17"/>
      <c r="F560" s="17"/>
      <c r="G560" s="18"/>
      <c r="H560" s="18"/>
      <c r="I560" s="19"/>
    </row>
    <row r="561" customFormat="false" ht="15" hidden="false" customHeight="false" outlineLevel="0" collapsed="false">
      <c r="A561" s="66"/>
      <c r="B561" s="19"/>
      <c r="C561" s="1"/>
      <c r="D561" s="1"/>
      <c r="E561" s="17"/>
      <c r="F561" s="17"/>
      <c r="G561" s="18"/>
      <c r="H561" s="18"/>
      <c r="I561" s="19"/>
    </row>
    <row r="562" customFormat="false" ht="15" hidden="false" customHeight="false" outlineLevel="0" collapsed="false">
      <c r="A562" s="66"/>
      <c r="B562" s="19"/>
      <c r="C562" s="1"/>
      <c r="D562" s="1"/>
      <c r="E562" s="17"/>
      <c r="F562" s="17"/>
      <c r="G562" s="18"/>
      <c r="H562" s="18"/>
      <c r="I562" s="19"/>
    </row>
    <row r="563" customFormat="false" ht="15" hidden="false" customHeight="false" outlineLevel="0" collapsed="false">
      <c r="A563" s="66"/>
      <c r="B563" s="19"/>
      <c r="C563" s="1"/>
      <c r="D563" s="1"/>
      <c r="E563" s="17"/>
      <c r="F563" s="17"/>
      <c r="G563" s="18"/>
      <c r="H563" s="18"/>
      <c r="I563" s="19"/>
    </row>
    <row r="564" customFormat="false" ht="15" hidden="false" customHeight="false" outlineLevel="0" collapsed="false">
      <c r="A564" s="66"/>
      <c r="B564" s="19"/>
      <c r="C564" s="1"/>
      <c r="D564" s="1"/>
      <c r="E564" s="17"/>
      <c r="F564" s="17"/>
      <c r="G564" s="18"/>
      <c r="H564" s="18"/>
      <c r="I564" s="19"/>
    </row>
    <row r="565" customFormat="false" ht="15" hidden="false" customHeight="false" outlineLevel="0" collapsed="false">
      <c r="A565" s="66"/>
      <c r="B565" s="19"/>
      <c r="C565" s="1"/>
      <c r="D565" s="1"/>
      <c r="E565" s="17"/>
      <c r="F565" s="17"/>
      <c r="G565" s="18"/>
      <c r="H565" s="18"/>
      <c r="I565" s="19"/>
    </row>
    <row r="566" customFormat="false" ht="15" hidden="false" customHeight="false" outlineLevel="0" collapsed="false">
      <c r="A566" s="66"/>
      <c r="B566" s="19"/>
      <c r="C566" s="1"/>
      <c r="D566" s="1"/>
      <c r="E566" s="17"/>
      <c r="F566" s="17"/>
      <c r="G566" s="18"/>
      <c r="H566" s="18"/>
      <c r="I566" s="19"/>
    </row>
    <row r="567" customFormat="false" ht="15" hidden="false" customHeight="false" outlineLevel="0" collapsed="false">
      <c r="A567" s="66"/>
      <c r="B567" s="19"/>
      <c r="C567" s="1"/>
      <c r="D567" s="1"/>
      <c r="E567" s="17"/>
      <c r="F567" s="17"/>
      <c r="G567" s="18"/>
      <c r="H567" s="18"/>
      <c r="I567" s="19"/>
    </row>
    <row r="568" customFormat="false" ht="15" hidden="false" customHeight="false" outlineLevel="0" collapsed="false">
      <c r="A568" s="66"/>
      <c r="B568" s="19"/>
      <c r="C568" s="1"/>
      <c r="D568" s="1"/>
      <c r="E568" s="17"/>
      <c r="F568" s="17"/>
      <c r="G568" s="18"/>
      <c r="H568" s="18"/>
      <c r="I568" s="19"/>
    </row>
    <row r="569" customFormat="false" ht="15" hidden="false" customHeight="false" outlineLevel="0" collapsed="false">
      <c r="A569" s="66"/>
      <c r="B569" s="19"/>
      <c r="C569" s="1"/>
      <c r="D569" s="1"/>
      <c r="E569" s="17"/>
      <c r="F569" s="17"/>
      <c r="G569" s="18"/>
      <c r="H569" s="18"/>
      <c r="I569" s="19"/>
    </row>
    <row r="570" customFormat="false" ht="15" hidden="false" customHeight="false" outlineLevel="0" collapsed="false">
      <c r="A570" s="66"/>
      <c r="B570" s="19"/>
      <c r="C570" s="1"/>
      <c r="D570" s="1"/>
      <c r="E570" s="17"/>
      <c r="F570" s="17"/>
      <c r="G570" s="18"/>
      <c r="H570" s="18"/>
      <c r="I570" s="19"/>
    </row>
    <row r="571" customFormat="false" ht="15" hidden="false" customHeight="false" outlineLevel="0" collapsed="false">
      <c r="A571" s="66"/>
      <c r="B571" s="19"/>
      <c r="C571" s="1"/>
      <c r="D571" s="1"/>
      <c r="E571" s="17"/>
      <c r="F571" s="17"/>
      <c r="G571" s="18"/>
      <c r="H571" s="18"/>
      <c r="I571" s="19"/>
    </row>
    <row r="572" customFormat="false" ht="15" hidden="false" customHeight="false" outlineLevel="0" collapsed="false">
      <c r="A572" s="66"/>
      <c r="B572" s="19"/>
      <c r="C572" s="1"/>
      <c r="D572" s="1"/>
      <c r="E572" s="17"/>
      <c r="F572" s="17"/>
      <c r="G572" s="18"/>
      <c r="H572" s="18"/>
      <c r="I572" s="19"/>
    </row>
    <row r="573" customFormat="false" ht="15" hidden="false" customHeight="false" outlineLevel="0" collapsed="false">
      <c r="A573" s="66"/>
      <c r="B573" s="19"/>
      <c r="C573" s="19"/>
      <c r="D573" s="19"/>
      <c r="E573" s="17"/>
      <c r="F573" s="17"/>
      <c r="G573" s="18"/>
      <c r="H573" s="18"/>
      <c r="I573" s="19"/>
    </row>
    <row r="574" customFormat="false" ht="15" hidden="false" customHeight="false" outlineLevel="0" collapsed="false">
      <c r="A574" s="66"/>
      <c r="B574" s="19"/>
      <c r="C574" s="19"/>
      <c r="D574" s="19"/>
      <c r="E574" s="17"/>
      <c r="F574" s="17"/>
      <c r="G574" s="18"/>
      <c r="H574" s="18"/>
      <c r="I574" s="19"/>
    </row>
    <row r="575" customFormat="false" ht="15" hidden="false" customHeight="false" outlineLevel="0" collapsed="false">
      <c r="A575" s="66"/>
      <c r="B575" s="19"/>
      <c r="C575" s="19"/>
      <c r="D575" s="19"/>
      <c r="E575" s="17"/>
      <c r="F575" s="17"/>
      <c r="G575" s="18"/>
      <c r="H575" s="18"/>
      <c r="I575" s="19"/>
    </row>
    <row r="576" customFormat="false" ht="15" hidden="false" customHeight="false" outlineLevel="0" collapsed="false">
      <c r="A576" s="66"/>
      <c r="B576" s="19"/>
      <c r="C576" s="1"/>
      <c r="D576" s="1"/>
      <c r="E576" s="17"/>
      <c r="F576" s="17"/>
      <c r="G576" s="18"/>
      <c r="H576" s="18"/>
      <c r="I576" s="19"/>
    </row>
    <row r="577" customFormat="false" ht="15" hidden="false" customHeight="false" outlineLevel="0" collapsed="false">
      <c r="A577" s="66"/>
      <c r="B577" s="19"/>
      <c r="C577" s="1"/>
      <c r="D577" s="1"/>
      <c r="E577" s="17"/>
      <c r="F577" s="17"/>
      <c r="G577" s="18"/>
      <c r="H577" s="18"/>
      <c r="I577" s="19"/>
    </row>
    <row r="578" customFormat="false" ht="15" hidden="false" customHeight="false" outlineLevel="0" collapsed="false">
      <c r="A578" s="66"/>
      <c r="B578" s="19"/>
      <c r="C578" s="1"/>
      <c r="D578" s="1"/>
      <c r="E578" s="17"/>
      <c r="F578" s="17"/>
      <c r="G578" s="18"/>
      <c r="H578" s="18"/>
      <c r="I578" s="19"/>
    </row>
    <row r="579" customFormat="false" ht="15" hidden="false" customHeight="false" outlineLevel="0" collapsed="false">
      <c r="A579" s="66"/>
      <c r="B579" s="19"/>
      <c r="C579" s="1"/>
      <c r="D579" s="1"/>
      <c r="E579" s="17"/>
      <c r="F579" s="17"/>
      <c r="G579" s="18"/>
      <c r="H579" s="18"/>
      <c r="I579" s="19"/>
    </row>
    <row r="580" customFormat="false" ht="15" hidden="false" customHeight="false" outlineLevel="0" collapsed="false">
      <c r="A580" s="66"/>
      <c r="B580" s="19"/>
      <c r="C580" s="1"/>
      <c r="D580" s="1"/>
      <c r="E580" s="17"/>
      <c r="F580" s="17"/>
      <c r="G580" s="18"/>
      <c r="H580" s="18"/>
      <c r="I580" s="19"/>
    </row>
    <row r="581" customFormat="false" ht="15" hidden="false" customHeight="false" outlineLevel="0" collapsed="false">
      <c r="A581" s="66"/>
      <c r="B581" s="19"/>
      <c r="C581" s="1"/>
      <c r="D581" s="1"/>
      <c r="E581" s="17"/>
      <c r="F581" s="17"/>
      <c r="G581" s="18"/>
      <c r="H581" s="18"/>
      <c r="I581" s="19"/>
    </row>
    <row r="582" customFormat="false" ht="15" hidden="false" customHeight="false" outlineLevel="0" collapsed="false">
      <c r="A582" s="66"/>
      <c r="B582" s="19"/>
      <c r="C582" s="1"/>
      <c r="D582" s="1"/>
      <c r="E582" s="17"/>
      <c r="F582" s="17"/>
      <c r="G582" s="18"/>
      <c r="H582" s="18"/>
      <c r="I582" s="19"/>
    </row>
    <row r="583" customFormat="false" ht="15" hidden="false" customHeight="false" outlineLevel="0" collapsed="false">
      <c r="A583" s="66"/>
      <c r="B583" s="19"/>
      <c r="C583" s="1"/>
      <c r="D583" s="1"/>
      <c r="E583" s="17"/>
      <c r="F583" s="17"/>
      <c r="G583" s="18"/>
      <c r="H583" s="18"/>
      <c r="I583" s="19"/>
    </row>
    <row r="584" customFormat="false" ht="15" hidden="false" customHeight="false" outlineLevel="0" collapsed="false">
      <c r="A584" s="66"/>
      <c r="B584" s="19"/>
      <c r="C584" s="1"/>
      <c r="D584" s="1"/>
      <c r="E584" s="17"/>
      <c r="F584" s="17"/>
      <c r="G584" s="18"/>
      <c r="H584" s="18"/>
      <c r="I584" s="19"/>
    </row>
    <row r="585" customFormat="false" ht="15" hidden="false" customHeight="false" outlineLevel="0" collapsed="false">
      <c r="A585" s="66"/>
      <c r="B585" s="19"/>
      <c r="C585" s="1"/>
      <c r="D585" s="1"/>
      <c r="E585" s="17"/>
      <c r="F585" s="17"/>
      <c r="G585" s="18"/>
      <c r="H585" s="18"/>
      <c r="I585" s="19"/>
    </row>
    <row r="586" customFormat="false" ht="15" hidden="false" customHeight="false" outlineLevel="0" collapsed="false">
      <c r="A586" s="66"/>
      <c r="B586" s="19"/>
      <c r="C586" s="1"/>
      <c r="D586" s="1"/>
      <c r="E586" s="17"/>
      <c r="F586" s="17"/>
      <c r="G586" s="18"/>
      <c r="H586" s="18"/>
      <c r="I586" s="19"/>
    </row>
    <row r="587" customFormat="false" ht="15" hidden="false" customHeight="false" outlineLevel="0" collapsed="false">
      <c r="A587" s="66"/>
      <c r="B587" s="19"/>
      <c r="C587" s="1"/>
      <c r="D587" s="1"/>
      <c r="E587" s="17"/>
      <c r="F587" s="17"/>
      <c r="G587" s="18"/>
      <c r="H587" s="18"/>
      <c r="I587" s="19"/>
    </row>
    <row r="588" customFormat="false" ht="15" hidden="false" customHeight="false" outlineLevel="0" collapsed="false">
      <c r="A588" s="66"/>
      <c r="B588" s="19"/>
      <c r="C588" s="1"/>
      <c r="D588" s="1"/>
      <c r="E588" s="17"/>
      <c r="F588" s="17"/>
      <c r="G588" s="18"/>
      <c r="H588" s="18"/>
      <c r="I588" s="19"/>
    </row>
    <row r="589" customFormat="false" ht="15" hidden="false" customHeight="false" outlineLevel="0" collapsed="false">
      <c r="A589" s="66"/>
      <c r="B589" s="19"/>
      <c r="C589" s="1"/>
      <c r="D589" s="1"/>
      <c r="E589" s="17"/>
      <c r="F589" s="17"/>
      <c r="G589" s="18"/>
      <c r="H589" s="18"/>
      <c r="I589" s="19"/>
    </row>
    <row r="590" customFormat="false" ht="15" hidden="false" customHeight="false" outlineLevel="0" collapsed="false">
      <c r="A590" s="66"/>
      <c r="B590" s="19"/>
      <c r="C590" s="1"/>
      <c r="D590" s="1"/>
      <c r="E590" s="17"/>
      <c r="F590" s="17"/>
      <c r="G590" s="18"/>
      <c r="H590" s="18"/>
      <c r="I590" s="19"/>
    </row>
    <row r="591" customFormat="false" ht="15" hidden="false" customHeight="false" outlineLevel="0" collapsed="false">
      <c r="A591" s="66"/>
      <c r="B591" s="19"/>
      <c r="C591" s="1"/>
      <c r="D591" s="1"/>
      <c r="E591" s="17"/>
      <c r="F591" s="17"/>
      <c r="G591" s="18"/>
      <c r="H591" s="18"/>
      <c r="I591" s="19"/>
    </row>
    <row r="592" customFormat="false" ht="15" hidden="false" customHeight="false" outlineLevel="0" collapsed="false">
      <c r="A592" s="66"/>
      <c r="B592" s="19"/>
      <c r="C592" s="1"/>
      <c r="D592" s="1"/>
      <c r="E592" s="17"/>
      <c r="F592" s="17"/>
      <c r="G592" s="18"/>
      <c r="H592" s="18"/>
      <c r="I592" s="19"/>
    </row>
    <row r="593" customFormat="false" ht="15" hidden="false" customHeight="false" outlineLevel="0" collapsed="false">
      <c r="A593" s="66"/>
      <c r="B593" s="19"/>
      <c r="C593" s="1"/>
      <c r="D593" s="1"/>
      <c r="E593" s="17"/>
      <c r="F593" s="17"/>
      <c r="G593" s="18"/>
      <c r="H593" s="18"/>
      <c r="I593" s="19"/>
    </row>
    <row r="594" customFormat="false" ht="15" hidden="false" customHeight="false" outlineLevel="0" collapsed="false">
      <c r="A594" s="66"/>
      <c r="B594" s="19"/>
      <c r="C594" s="1"/>
      <c r="D594" s="1"/>
      <c r="E594" s="17"/>
      <c r="F594" s="17"/>
      <c r="G594" s="18"/>
      <c r="H594" s="18"/>
      <c r="I594" s="19"/>
    </row>
    <row r="595" customFormat="false" ht="15" hidden="false" customHeight="false" outlineLevel="0" collapsed="false">
      <c r="A595" s="66"/>
      <c r="B595" s="19"/>
      <c r="C595" s="1"/>
      <c r="D595" s="1"/>
      <c r="E595" s="17"/>
      <c r="F595" s="17"/>
      <c r="G595" s="18"/>
      <c r="H595" s="18"/>
      <c r="I595" s="19"/>
    </row>
    <row r="596" customFormat="false" ht="15" hidden="false" customHeight="false" outlineLevel="0" collapsed="false">
      <c r="A596" s="66"/>
      <c r="B596" s="19"/>
      <c r="C596" s="1"/>
      <c r="D596" s="1"/>
      <c r="E596" s="17"/>
      <c r="F596" s="17"/>
      <c r="G596" s="18"/>
      <c r="H596" s="18"/>
      <c r="I596" s="19"/>
    </row>
    <row r="597" customFormat="false" ht="15" hidden="false" customHeight="false" outlineLevel="0" collapsed="false">
      <c r="A597" s="66"/>
      <c r="B597" s="19"/>
      <c r="C597" s="1"/>
      <c r="D597" s="1"/>
      <c r="E597" s="17"/>
      <c r="F597" s="17"/>
      <c r="G597" s="18"/>
      <c r="H597" s="18"/>
      <c r="I597" s="19"/>
    </row>
    <row r="598" customFormat="false" ht="15" hidden="false" customHeight="false" outlineLevel="0" collapsed="false">
      <c r="A598" s="66"/>
      <c r="B598" s="19"/>
      <c r="C598" s="1"/>
      <c r="D598" s="1"/>
      <c r="E598" s="17"/>
      <c r="F598" s="17"/>
      <c r="G598" s="18"/>
      <c r="H598" s="18"/>
      <c r="I598" s="19"/>
    </row>
    <row r="599" customFormat="false" ht="15" hidden="false" customHeight="false" outlineLevel="0" collapsed="false">
      <c r="A599" s="66"/>
      <c r="B599" s="19"/>
      <c r="C599" s="1"/>
      <c r="D599" s="1"/>
      <c r="E599" s="17"/>
      <c r="F599" s="17"/>
      <c r="G599" s="18"/>
      <c r="H599" s="18"/>
      <c r="I599" s="19"/>
    </row>
    <row r="600" customFormat="false" ht="15" hidden="false" customHeight="false" outlineLevel="0" collapsed="false">
      <c r="A600" s="66"/>
      <c r="B600" s="19"/>
      <c r="C600" s="1"/>
      <c r="D600" s="1"/>
      <c r="E600" s="17"/>
      <c r="F600" s="17"/>
      <c r="G600" s="18"/>
      <c r="H600" s="18"/>
      <c r="I600" s="19"/>
    </row>
    <row r="601" customFormat="false" ht="15" hidden="false" customHeight="false" outlineLevel="0" collapsed="false">
      <c r="A601" s="66"/>
      <c r="B601" s="19"/>
      <c r="C601" s="1"/>
      <c r="D601" s="1"/>
      <c r="E601" s="17"/>
      <c r="F601" s="17"/>
      <c r="G601" s="18"/>
      <c r="H601" s="18"/>
      <c r="I601" s="19"/>
    </row>
    <row r="602" customFormat="false" ht="15" hidden="false" customHeight="false" outlineLevel="0" collapsed="false">
      <c r="A602" s="66"/>
      <c r="B602" s="19"/>
      <c r="C602" s="1"/>
      <c r="D602" s="1"/>
      <c r="E602" s="17"/>
      <c r="F602" s="17"/>
      <c r="G602" s="18"/>
      <c r="H602" s="18"/>
      <c r="I602" s="19"/>
    </row>
    <row r="603" customFormat="false" ht="15" hidden="false" customHeight="false" outlineLevel="0" collapsed="false">
      <c r="A603" s="66"/>
      <c r="B603" s="19"/>
      <c r="C603" s="1"/>
      <c r="D603" s="1"/>
      <c r="E603" s="17"/>
      <c r="F603" s="17"/>
      <c r="G603" s="18"/>
      <c r="H603" s="18"/>
      <c r="I603" s="19"/>
    </row>
    <row r="604" customFormat="false" ht="15" hidden="false" customHeight="false" outlineLevel="0" collapsed="false">
      <c r="A604" s="66"/>
      <c r="B604" s="19"/>
      <c r="C604" s="1"/>
      <c r="D604" s="1"/>
      <c r="E604" s="17"/>
      <c r="F604" s="17"/>
      <c r="G604" s="18"/>
      <c r="H604" s="18"/>
      <c r="I604" s="19"/>
    </row>
    <row r="605" customFormat="false" ht="15" hidden="false" customHeight="false" outlineLevel="0" collapsed="false">
      <c r="A605" s="66"/>
      <c r="B605" s="19"/>
      <c r="C605" s="1"/>
      <c r="D605" s="1"/>
      <c r="E605" s="17"/>
      <c r="F605" s="17"/>
      <c r="G605" s="18"/>
      <c r="H605" s="18"/>
      <c r="I605" s="19"/>
    </row>
    <row r="606" customFormat="false" ht="15" hidden="false" customHeight="false" outlineLevel="0" collapsed="false">
      <c r="A606" s="66"/>
      <c r="B606" s="19"/>
      <c r="C606" s="1"/>
      <c r="D606" s="1"/>
      <c r="E606" s="17"/>
      <c r="F606" s="17"/>
      <c r="G606" s="18"/>
      <c r="H606" s="18"/>
      <c r="I606" s="19"/>
    </row>
    <row r="607" customFormat="false" ht="15" hidden="false" customHeight="false" outlineLevel="0" collapsed="false">
      <c r="A607" s="66"/>
      <c r="B607" s="19"/>
      <c r="C607" s="1"/>
      <c r="D607" s="1"/>
      <c r="E607" s="17"/>
      <c r="F607" s="17"/>
      <c r="G607" s="18"/>
      <c r="H607" s="18"/>
      <c r="I607" s="19"/>
    </row>
    <row r="608" customFormat="false" ht="15.75" hidden="false" customHeight="false" outlineLevel="0" collapsed="false">
      <c r="A608" s="66"/>
      <c r="B608" s="19"/>
      <c r="C608" s="1"/>
      <c r="D608" s="1"/>
      <c r="E608" s="17"/>
      <c r="F608" s="17"/>
      <c r="G608" s="18"/>
      <c r="H608" s="18"/>
      <c r="I608" s="19"/>
      <c r="J608" s="109" t="s">
        <v>36</v>
      </c>
    </row>
    <row r="609" customFormat="false" ht="15" hidden="false" customHeight="false" outlineLevel="0" collapsed="false">
      <c r="A609" s="66"/>
      <c r="B609" s="19"/>
      <c r="C609" s="1"/>
      <c r="D609" s="1"/>
      <c r="E609" s="17"/>
      <c r="F609" s="17"/>
      <c r="G609" s="1"/>
      <c r="H609" s="18"/>
      <c r="I609" s="19"/>
    </row>
    <row r="610" customFormat="false" ht="15" hidden="false" customHeight="false" outlineLevel="0" collapsed="false">
      <c r="A610" s="66"/>
      <c r="B610" s="19"/>
      <c r="C610" s="1"/>
      <c r="D610" s="1"/>
      <c r="E610" s="17"/>
      <c r="F610" s="17"/>
      <c r="G610" s="1"/>
      <c r="H610" s="18"/>
      <c r="I610" s="19"/>
    </row>
    <row r="611" customFormat="false" ht="15" hidden="false" customHeight="false" outlineLevel="0" collapsed="false">
      <c r="A611" s="66"/>
      <c r="B611" s="19"/>
      <c r="C611" s="1"/>
      <c r="D611" s="1"/>
      <c r="E611" s="17"/>
      <c r="F611" s="17"/>
      <c r="G611" s="1"/>
      <c r="H611" s="18"/>
      <c r="I611" s="19"/>
    </row>
    <row r="612" customFormat="false" ht="15" hidden="false" customHeight="false" outlineLevel="0" collapsed="false">
      <c r="A612" s="66"/>
      <c r="B612" s="19"/>
      <c r="C612" s="1"/>
      <c r="D612" s="1"/>
      <c r="E612" s="17"/>
      <c r="F612" s="17"/>
      <c r="G612" s="1"/>
      <c r="H612" s="18"/>
      <c r="I612" s="19"/>
    </row>
    <row r="613" customFormat="false" ht="15" hidden="false" customHeight="false" outlineLevel="0" collapsed="false">
      <c r="A613" s="66"/>
      <c r="B613" s="19"/>
      <c r="C613" s="19"/>
      <c r="D613" s="19"/>
      <c r="E613" s="17"/>
      <c r="F613" s="17"/>
      <c r="G613" s="1"/>
      <c r="H613" s="18"/>
      <c r="I613" s="19"/>
    </row>
    <row r="614" customFormat="false" ht="15" hidden="false" customHeight="false" outlineLevel="0" collapsed="false">
      <c r="A614" s="66"/>
      <c r="B614" s="19"/>
      <c r="C614" s="19"/>
      <c r="D614" s="19"/>
      <c r="E614" s="17"/>
      <c r="F614" s="17"/>
      <c r="G614" s="1"/>
      <c r="H614" s="18"/>
      <c r="I614" s="19"/>
    </row>
    <row r="615" customFormat="false" ht="15" hidden="false" customHeight="false" outlineLevel="0" collapsed="false">
      <c r="A615" s="66"/>
      <c r="B615" s="19"/>
      <c r="C615" s="19"/>
      <c r="D615" s="19"/>
      <c r="E615" s="17"/>
      <c r="F615" s="17"/>
      <c r="G615" s="1"/>
      <c r="H615" s="18"/>
      <c r="I615" s="19"/>
    </row>
    <row r="616" customFormat="false" ht="15" hidden="false" customHeight="false" outlineLevel="0" collapsed="false">
      <c r="A616" s="66"/>
      <c r="B616" s="19"/>
      <c r="C616" s="1"/>
      <c r="D616" s="1"/>
      <c r="E616" s="17"/>
      <c r="F616" s="17"/>
      <c r="G616" s="1"/>
      <c r="H616" s="18"/>
      <c r="I616" s="19"/>
    </row>
    <row r="617" customFormat="false" ht="15" hidden="false" customHeight="false" outlineLevel="0" collapsed="false">
      <c r="A617" s="66"/>
      <c r="B617" s="19"/>
      <c r="C617" s="1"/>
      <c r="D617" s="1"/>
      <c r="E617" s="17"/>
      <c r="F617" s="17"/>
      <c r="G617" s="1"/>
      <c r="H617" s="18"/>
      <c r="I617" s="19"/>
    </row>
    <row r="618" customFormat="false" ht="15" hidden="false" customHeight="false" outlineLevel="0" collapsed="false">
      <c r="A618" s="66"/>
      <c r="B618" s="19"/>
      <c r="C618" s="1"/>
      <c r="D618" s="1"/>
      <c r="E618" s="17"/>
      <c r="F618" s="17"/>
      <c r="G618" s="1"/>
      <c r="H618" s="18"/>
      <c r="I618" s="19"/>
    </row>
    <row r="619" customFormat="false" ht="15" hidden="false" customHeight="false" outlineLevel="0" collapsed="false">
      <c r="A619" s="66"/>
      <c r="B619" s="19"/>
      <c r="C619" s="1"/>
      <c r="D619" s="1"/>
      <c r="E619" s="17"/>
      <c r="F619" s="17"/>
      <c r="G619" s="1"/>
      <c r="H619" s="18"/>
      <c r="I619" s="19"/>
    </row>
    <row r="620" customFormat="false" ht="15" hidden="false" customHeight="false" outlineLevel="0" collapsed="false">
      <c r="A620" s="66"/>
      <c r="B620" s="19"/>
      <c r="C620" s="1"/>
      <c r="D620" s="1"/>
      <c r="E620" s="17"/>
      <c r="F620" s="17"/>
      <c r="G620" s="1"/>
      <c r="H620" s="18"/>
      <c r="I620" s="19"/>
    </row>
    <row r="621" customFormat="false" ht="15" hidden="false" customHeight="false" outlineLevel="0" collapsed="false">
      <c r="A621" s="66"/>
      <c r="B621" s="19"/>
      <c r="C621" s="1"/>
      <c r="D621" s="1"/>
      <c r="E621" s="17"/>
      <c r="F621" s="17"/>
      <c r="G621" s="1"/>
      <c r="H621" s="18"/>
      <c r="I621" s="19"/>
    </row>
    <row r="622" customFormat="false" ht="15" hidden="false" customHeight="false" outlineLevel="0" collapsed="false">
      <c r="A622" s="66"/>
      <c r="B622" s="19"/>
      <c r="C622" s="1"/>
      <c r="D622" s="1"/>
      <c r="E622" s="17"/>
      <c r="F622" s="17"/>
      <c r="G622" s="1"/>
      <c r="H622" s="18"/>
      <c r="I622" s="19"/>
    </row>
    <row r="623" customFormat="false" ht="15" hidden="false" customHeight="false" outlineLevel="0" collapsed="false">
      <c r="A623" s="66"/>
      <c r="B623" s="19"/>
      <c r="C623" s="1"/>
      <c r="D623" s="1"/>
      <c r="E623" s="17"/>
      <c r="F623" s="17"/>
      <c r="G623" s="1"/>
      <c r="H623" s="18"/>
      <c r="I623" s="19"/>
    </row>
    <row r="624" customFormat="false" ht="15" hidden="false" customHeight="false" outlineLevel="0" collapsed="false">
      <c r="A624" s="66"/>
      <c r="B624" s="19"/>
      <c r="C624" s="1"/>
      <c r="D624" s="1"/>
      <c r="E624" s="17"/>
      <c r="F624" s="17"/>
      <c r="G624" s="1"/>
      <c r="H624" s="18"/>
      <c r="I624" s="19"/>
    </row>
    <row r="625" customFormat="false" ht="15" hidden="false" customHeight="false" outlineLevel="0" collapsed="false">
      <c r="A625" s="66"/>
      <c r="B625" s="19"/>
      <c r="C625" s="1"/>
      <c r="D625" s="1"/>
      <c r="E625" s="17"/>
      <c r="F625" s="17"/>
      <c r="G625" s="1"/>
      <c r="H625" s="18"/>
      <c r="I625" s="19"/>
    </row>
    <row r="626" customFormat="false" ht="15" hidden="false" customHeight="false" outlineLevel="0" collapsed="false">
      <c r="A626" s="66"/>
      <c r="B626" s="19"/>
      <c r="C626" s="1"/>
      <c r="D626" s="1"/>
      <c r="E626" s="17"/>
      <c r="F626" s="17"/>
      <c r="G626" s="1"/>
      <c r="H626" s="18"/>
      <c r="I626" s="19"/>
    </row>
    <row r="627" customFormat="false" ht="15" hidden="false" customHeight="false" outlineLevel="0" collapsed="false">
      <c r="A627" s="66"/>
      <c r="B627" s="19"/>
      <c r="C627" s="1"/>
      <c r="D627" s="1"/>
      <c r="E627" s="17"/>
      <c r="F627" s="17"/>
      <c r="G627" s="1"/>
      <c r="H627" s="18"/>
      <c r="I627" s="19"/>
    </row>
    <row r="628" customFormat="false" ht="15" hidden="false" customHeight="false" outlineLevel="0" collapsed="false">
      <c r="A628" s="66"/>
      <c r="B628" s="19"/>
      <c r="C628" s="1"/>
      <c r="D628" s="1"/>
      <c r="E628" s="17"/>
      <c r="F628" s="17"/>
      <c r="G628" s="1"/>
      <c r="H628" s="18"/>
      <c r="I628" s="19"/>
    </row>
    <row r="629" customFormat="false" ht="15" hidden="false" customHeight="false" outlineLevel="0" collapsed="false">
      <c r="A629" s="66"/>
      <c r="B629" s="19"/>
      <c r="C629" s="1"/>
      <c r="D629" s="1"/>
      <c r="E629" s="17"/>
      <c r="F629" s="17"/>
      <c r="G629" s="1"/>
      <c r="H629" s="18"/>
      <c r="I629" s="19"/>
    </row>
    <row r="630" customFormat="false" ht="15" hidden="false" customHeight="false" outlineLevel="0" collapsed="false">
      <c r="A630" s="66"/>
      <c r="B630" s="19"/>
      <c r="C630" s="1"/>
      <c r="D630" s="1"/>
      <c r="E630" s="17"/>
      <c r="F630" s="17"/>
      <c r="G630" s="1"/>
      <c r="H630" s="18"/>
      <c r="I630" s="19"/>
    </row>
    <row r="631" customFormat="false" ht="15" hidden="false" customHeight="false" outlineLevel="0" collapsed="false">
      <c r="A631" s="66"/>
      <c r="B631" s="19"/>
      <c r="C631" s="1"/>
      <c r="D631" s="1"/>
      <c r="E631" s="17"/>
      <c r="F631" s="17"/>
      <c r="G631" s="1"/>
      <c r="H631" s="18"/>
      <c r="I631" s="19"/>
    </row>
    <row r="632" customFormat="false" ht="15" hidden="false" customHeight="false" outlineLevel="0" collapsed="false">
      <c r="A632" s="66"/>
      <c r="B632" s="19"/>
      <c r="C632" s="1"/>
      <c r="D632" s="1"/>
      <c r="E632" s="17"/>
      <c r="F632" s="17"/>
      <c r="G632" s="1"/>
      <c r="H632" s="18"/>
      <c r="I632" s="19"/>
    </row>
    <row r="633" customFormat="false" ht="15" hidden="false" customHeight="false" outlineLevel="0" collapsed="false">
      <c r="A633" s="66"/>
      <c r="B633" s="19"/>
      <c r="C633" s="1"/>
      <c r="D633" s="1"/>
      <c r="E633" s="17"/>
      <c r="F633" s="17"/>
      <c r="G633" s="1"/>
      <c r="H633" s="18"/>
      <c r="I633" s="19"/>
    </row>
    <row r="634" customFormat="false" ht="15" hidden="false" customHeight="false" outlineLevel="0" collapsed="false">
      <c r="A634" s="66"/>
      <c r="B634" s="19"/>
      <c r="C634" s="1"/>
      <c r="D634" s="1"/>
      <c r="E634" s="17"/>
      <c r="F634" s="17"/>
      <c r="G634" s="1"/>
      <c r="H634" s="18"/>
      <c r="I634" s="19"/>
    </row>
    <row r="635" customFormat="false" ht="15" hidden="false" customHeight="false" outlineLevel="0" collapsed="false">
      <c r="A635" s="66"/>
      <c r="B635" s="19"/>
      <c r="C635" s="1"/>
      <c r="D635" s="1"/>
      <c r="E635" s="17"/>
      <c r="F635" s="17"/>
      <c r="G635" s="1"/>
      <c r="H635" s="18"/>
      <c r="I635" s="19"/>
    </row>
    <row r="636" customFormat="false" ht="15" hidden="false" customHeight="false" outlineLevel="0" collapsed="false">
      <c r="A636" s="66"/>
      <c r="B636" s="19"/>
      <c r="C636" s="1"/>
      <c r="D636" s="1"/>
      <c r="E636" s="17"/>
      <c r="F636" s="17"/>
      <c r="G636" s="1"/>
      <c r="H636" s="18"/>
      <c r="I636" s="19"/>
    </row>
    <row r="637" customFormat="false" ht="15" hidden="false" customHeight="false" outlineLevel="0" collapsed="false">
      <c r="A637" s="66"/>
      <c r="B637" s="19"/>
      <c r="C637" s="1"/>
      <c r="D637" s="1"/>
      <c r="E637" s="17"/>
      <c r="F637" s="17"/>
      <c r="G637" s="1"/>
      <c r="H637" s="18"/>
      <c r="I637" s="19"/>
    </row>
    <row r="638" customFormat="false" ht="15" hidden="false" customHeight="false" outlineLevel="0" collapsed="false">
      <c r="A638" s="66"/>
      <c r="B638" s="19"/>
      <c r="C638" s="1"/>
      <c r="D638" s="1"/>
      <c r="E638" s="17"/>
      <c r="F638" s="17"/>
      <c r="G638" s="1"/>
      <c r="H638" s="18"/>
      <c r="I638" s="19"/>
    </row>
    <row r="639" customFormat="false" ht="15" hidden="false" customHeight="false" outlineLevel="0" collapsed="false">
      <c r="A639" s="66"/>
      <c r="B639" s="19"/>
      <c r="C639" s="1"/>
      <c r="D639" s="1"/>
      <c r="E639" s="17"/>
      <c r="F639" s="17"/>
      <c r="G639" s="1"/>
      <c r="H639" s="18"/>
      <c r="I639" s="19"/>
    </row>
    <row r="640" customFormat="false" ht="15" hidden="false" customHeight="false" outlineLevel="0" collapsed="false">
      <c r="A640" s="66"/>
      <c r="B640" s="19"/>
      <c r="C640" s="1"/>
      <c r="D640" s="1"/>
      <c r="E640" s="17"/>
      <c r="F640" s="17"/>
      <c r="G640" s="1"/>
      <c r="H640" s="18"/>
      <c r="I640" s="19"/>
    </row>
    <row r="641" customFormat="false" ht="15" hidden="false" customHeight="false" outlineLevel="0" collapsed="false">
      <c r="A641" s="66"/>
      <c r="B641" s="19"/>
      <c r="C641" s="1"/>
      <c r="D641" s="1"/>
      <c r="E641" s="17"/>
      <c r="F641" s="17"/>
      <c r="G641" s="1"/>
      <c r="H641" s="18"/>
      <c r="I641" s="19"/>
    </row>
    <row r="642" customFormat="false" ht="15" hidden="false" customHeight="false" outlineLevel="0" collapsed="false">
      <c r="A642" s="66"/>
      <c r="B642" s="19"/>
      <c r="C642" s="1"/>
      <c r="D642" s="1"/>
      <c r="E642" s="17"/>
      <c r="F642" s="17"/>
      <c r="G642" s="1"/>
      <c r="H642" s="18"/>
      <c r="I642" s="19"/>
    </row>
    <row r="643" customFormat="false" ht="15" hidden="false" customHeight="false" outlineLevel="0" collapsed="false">
      <c r="A643" s="66"/>
      <c r="B643" s="19"/>
      <c r="C643" s="1"/>
      <c r="D643" s="1"/>
      <c r="E643" s="17"/>
      <c r="F643" s="17"/>
      <c r="G643" s="1"/>
      <c r="H643" s="18"/>
      <c r="I643" s="19"/>
    </row>
    <row r="644" customFormat="false" ht="15" hidden="false" customHeight="false" outlineLevel="0" collapsed="false">
      <c r="A644" s="66"/>
      <c r="B644" s="19"/>
      <c r="C644" s="1"/>
      <c r="D644" s="1"/>
      <c r="E644" s="17"/>
      <c r="F644" s="17"/>
      <c r="G644" s="1"/>
      <c r="H644" s="18"/>
      <c r="I644" s="19"/>
    </row>
    <row r="645" customFormat="false" ht="15" hidden="false" customHeight="false" outlineLevel="0" collapsed="false">
      <c r="A645" s="66"/>
      <c r="B645" s="19"/>
      <c r="C645" s="1"/>
      <c r="D645" s="1"/>
      <c r="E645" s="17"/>
      <c r="F645" s="17"/>
      <c r="G645" s="1"/>
      <c r="H645" s="18"/>
      <c r="I645" s="19"/>
    </row>
    <row r="646" customFormat="false" ht="15" hidden="false" customHeight="false" outlineLevel="0" collapsed="false">
      <c r="A646" s="66"/>
      <c r="B646" s="19"/>
      <c r="C646" s="1"/>
      <c r="D646" s="1"/>
      <c r="E646" s="17"/>
      <c r="F646" s="17"/>
      <c r="G646" s="1"/>
      <c r="H646" s="18"/>
      <c r="I646" s="19"/>
    </row>
    <row r="647" customFormat="false" ht="15" hidden="false" customHeight="false" outlineLevel="0" collapsed="false">
      <c r="A647" s="66"/>
      <c r="B647" s="19"/>
      <c r="C647" s="1"/>
      <c r="D647" s="1"/>
      <c r="E647" s="17"/>
      <c r="F647" s="17"/>
      <c r="G647" s="1"/>
      <c r="H647" s="18"/>
      <c r="I647" s="19"/>
    </row>
    <row r="648" customFormat="false" ht="15" hidden="false" customHeight="false" outlineLevel="0" collapsed="false">
      <c r="A648" s="66"/>
      <c r="B648" s="19"/>
      <c r="C648" s="1"/>
      <c r="D648" s="1"/>
      <c r="E648" s="17"/>
      <c r="F648" s="17"/>
      <c r="G648" s="1"/>
      <c r="H648" s="18"/>
      <c r="I648" s="19"/>
    </row>
    <row r="649" customFormat="false" ht="15" hidden="false" customHeight="false" outlineLevel="0" collapsed="false">
      <c r="A649" s="66"/>
      <c r="B649" s="19"/>
      <c r="C649" s="1"/>
      <c r="D649" s="1"/>
      <c r="E649" s="17"/>
      <c r="F649" s="17"/>
      <c r="G649" s="1"/>
      <c r="H649" s="18"/>
      <c r="I649" s="19"/>
    </row>
    <row r="650" customFormat="false" ht="15" hidden="false" customHeight="false" outlineLevel="0" collapsed="false">
      <c r="A650" s="66"/>
      <c r="B650" s="19"/>
      <c r="C650" s="1"/>
      <c r="D650" s="1"/>
      <c r="E650" s="17"/>
      <c r="F650" s="17"/>
      <c r="G650" s="1"/>
      <c r="H650" s="18"/>
      <c r="I650" s="19"/>
    </row>
    <row r="651" customFormat="false" ht="15" hidden="false" customHeight="false" outlineLevel="0" collapsed="false">
      <c r="A651" s="66"/>
      <c r="B651" s="19"/>
      <c r="C651" s="19"/>
      <c r="D651" s="19"/>
      <c r="E651" s="17"/>
      <c r="F651" s="17"/>
      <c r="G651" s="1"/>
      <c r="H651" s="18"/>
      <c r="I651" s="19"/>
    </row>
    <row r="652" customFormat="false" ht="15" hidden="false" customHeight="false" outlineLevel="0" collapsed="false">
      <c r="A652" s="66"/>
      <c r="B652" s="19"/>
      <c r="C652" s="19"/>
      <c r="D652" s="19"/>
      <c r="E652" s="17"/>
      <c r="F652" s="17"/>
      <c r="G652" s="1"/>
      <c r="H652" s="18"/>
      <c r="I652" s="19"/>
    </row>
    <row r="653" customFormat="false" ht="15" hidden="false" customHeight="false" outlineLevel="0" collapsed="false">
      <c r="A653" s="66"/>
      <c r="B653" s="19"/>
      <c r="C653" s="1"/>
      <c r="D653" s="1"/>
      <c r="E653" s="17"/>
      <c r="F653" s="17"/>
      <c r="G653" s="1"/>
      <c r="H653" s="18"/>
      <c r="I653" s="19"/>
    </row>
    <row r="654" customFormat="false" ht="15" hidden="false" customHeight="false" outlineLevel="0" collapsed="false">
      <c r="A654" s="66"/>
      <c r="B654" s="19"/>
      <c r="C654" s="1"/>
      <c r="D654" s="1"/>
      <c r="E654" s="17"/>
      <c r="F654" s="17"/>
      <c r="G654" s="1"/>
      <c r="H654" s="18"/>
      <c r="I654" s="19"/>
    </row>
    <row r="655" customFormat="false" ht="15" hidden="false" customHeight="false" outlineLevel="0" collapsed="false">
      <c r="A655" s="66"/>
      <c r="B655" s="19"/>
      <c r="C655" s="1"/>
      <c r="D655" s="1"/>
      <c r="E655" s="17"/>
      <c r="F655" s="17"/>
      <c r="G655" s="1"/>
      <c r="H655" s="18"/>
      <c r="I655" s="19"/>
    </row>
    <row r="656" customFormat="false" ht="15" hidden="false" customHeight="false" outlineLevel="0" collapsed="false">
      <c r="A656" s="66"/>
      <c r="B656" s="19"/>
      <c r="C656" s="1"/>
      <c r="D656" s="1"/>
      <c r="E656" s="17"/>
      <c r="F656" s="17"/>
      <c r="G656" s="1"/>
      <c r="H656" s="18"/>
      <c r="I656" s="19"/>
    </row>
    <row r="657" customFormat="false" ht="15" hidden="false" customHeight="false" outlineLevel="0" collapsed="false">
      <c r="A657" s="66"/>
      <c r="B657" s="19"/>
      <c r="C657" s="1"/>
      <c r="D657" s="1"/>
      <c r="E657" s="17"/>
      <c r="F657" s="17"/>
      <c r="G657" s="1"/>
      <c r="H657" s="18"/>
      <c r="I657" s="19"/>
    </row>
    <row r="658" customFormat="false" ht="15" hidden="false" customHeight="false" outlineLevel="0" collapsed="false">
      <c r="A658" s="66"/>
      <c r="B658" s="19"/>
      <c r="C658" s="1"/>
      <c r="D658" s="1"/>
      <c r="E658" s="17"/>
      <c r="F658" s="17"/>
      <c r="G658" s="1"/>
      <c r="H658" s="18"/>
      <c r="I658" s="19"/>
    </row>
    <row r="659" customFormat="false" ht="15" hidden="false" customHeight="false" outlineLevel="0" collapsed="false">
      <c r="A659" s="66"/>
      <c r="B659" s="19"/>
      <c r="C659" s="1"/>
      <c r="D659" s="1"/>
      <c r="E659" s="17"/>
      <c r="F659" s="17"/>
      <c r="G659" s="1"/>
      <c r="H659" s="18"/>
      <c r="I659" s="19"/>
    </row>
    <row r="660" customFormat="false" ht="15" hidden="false" customHeight="false" outlineLevel="0" collapsed="false">
      <c r="A660" s="66"/>
      <c r="B660" s="19"/>
      <c r="C660" s="1"/>
      <c r="D660" s="1"/>
      <c r="E660" s="17"/>
      <c r="F660" s="17"/>
      <c r="G660" s="1"/>
      <c r="H660" s="18"/>
      <c r="I660" s="19"/>
    </row>
    <row r="661" customFormat="false" ht="15" hidden="false" customHeight="false" outlineLevel="0" collapsed="false">
      <c r="A661" s="66"/>
      <c r="B661" s="19"/>
      <c r="C661" s="1"/>
      <c r="D661" s="1"/>
      <c r="E661" s="17"/>
      <c r="F661" s="17"/>
      <c r="G661" s="1"/>
      <c r="H661" s="18"/>
      <c r="I661" s="19"/>
    </row>
    <row r="662" customFormat="false" ht="15.75" hidden="false" customHeight="false" outlineLevel="0" collapsed="false">
      <c r="A662" s="66"/>
      <c r="B662" s="19"/>
      <c r="C662" s="1"/>
      <c r="D662" s="1"/>
      <c r="E662" s="17"/>
      <c r="F662" s="17"/>
      <c r="G662" s="1"/>
      <c r="H662" s="18"/>
      <c r="I662" s="19"/>
      <c r="J662" s="57" t="s">
        <v>37</v>
      </c>
    </row>
    <row r="663" customFormat="false" ht="15" hidden="false" customHeight="false" outlineLevel="0" collapsed="false">
      <c r="A663" s="66"/>
      <c r="B663" s="19"/>
      <c r="C663" s="1"/>
      <c r="D663" s="1"/>
      <c r="E663" s="17"/>
      <c r="F663" s="17"/>
      <c r="G663" s="1"/>
      <c r="H663" s="18"/>
      <c r="I663" s="19"/>
    </row>
    <row r="664" customFormat="false" ht="15" hidden="false" customHeight="false" outlineLevel="0" collapsed="false">
      <c r="A664" s="66"/>
      <c r="B664" s="19"/>
      <c r="C664" s="1"/>
      <c r="D664" s="1"/>
      <c r="E664" s="17"/>
      <c r="F664" s="17"/>
      <c r="G664" s="1"/>
      <c r="H664" s="18"/>
      <c r="I664" s="19"/>
    </row>
    <row r="665" customFormat="false" ht="15" hidden="false" customHeight="false" outlineLevel="0" collapsed="false">
      <c r="A665" s="66"/>
      <c r="B665" s="19"/>
      <c r="C665" s="1"/>
      <c r="D665" s="1"/>
      <c r="E665" s="17"/>
      <c r="F665" s="17"/>
      <c r="G665" s="1"/>
      <c r="H665" s="18"/>
      <c r="I665" s="19"/>
    </row>
    <row r="666" customFormat="false" ht="15" hidden="false" customHeight="false" outlineLevel="0" collapsed="false">
      <c r="A666" s="66"/>
      <c r="B666" s="19"/>
      <c r="C666" s="1"/>
      <c r="D666" s="1"/>
      <c r="E666" s="17"/>
      <c r="F666" s="17"/>
      <c r="G666" s="1"/>
      <c r="H666" s="18"/>
      <c r="I666" s="19"/>
    </row>
    <row r="667" customFormat="false" ht="15" hidden="false" customHeight="false" outlineLevel="0" collapsed="false">
      <c r="A667" s="66"/>
      <c r="B667" s="19"/>
      <c r="C667" s="1"/>
      <c r="D667" s="1"/>
      <c r="E667" s="17"/>
      <c r="F667" s="17"/>
      <c r="G667" s="1"/>
      <c r="H667" s="18"/>
      <c r="I667" s="19"/>
    </row>
    <row r="668" customFormat="false" ht="15" hidden="false" customHeight="false" outlineLevel="0" collapsed="false">
      <c r="A668" s="66"/>
      <c r="B668" s="19"/>
      <c r="C668" s="1"/>
      <c r="D668" s="1"/>
      <c r="E668" s="17"/>
      <c r="F668" s="17"/>
      <c r="G668" s="1"/>
      <c r="H668" s="18"/>
      <c r="I668" s="19"/>
    </row>
    <row r="669" customFormat="false" ht="15" hidden="false" customHeight="false" outlineLevel="0" collapsed="false">
      <c r="A669" s="66"/>
      <c r="B669" s="19"/>
      <c r="C669" s="1"/>
      <c r="D669" s="1"/>
      <c r="E669" s="17"/>
      <c r="F669" s="17"/>
      <c r="G669" s="1"/>
      <c r="H669" s="18"/>
      <c r="I669" s="19"/>
    </row>
    <row r="670" customFormat="false" ht="15" hidden="false" customHeight="false" outlineLevel="0" collapsed="false">
      <c r="A670" s="66"/>
      <c r="B670" s="19"/>
      <c r="C670" s="19"/>
      <c r="D670" s="19"/>
      <c r="E670" s="17"/>
      <c r="F670" s="17"/>
      <c r="G670" s="1"/>
      <c r="H670" s="18"/>
      <c r="I670" s="19"/>
    </row>
    <row r="671" customFormat="false" ht="15" hidden="false" customHeight="false" outlineLevel="0" collapsed="false">
      <c r="A671" s="66"/>
      <c r="B671" s="18"/>
      <c r="C671" s="19"/>
      <c r="D671" s="19"/>
      <c r="E671" s="17"/>
      <c r="F671" s="17"/>
      <c r="G671" s="1"/>
      <c r="H671" s="18"/>
      <c r="I671" s="19"/>
    </row>
    <row r="672" customFormat="false" ht="15.75" hidden="false" customHeight="false" outlineLevel="0" collapsed="false">
      <c r="A672" s="66"/>
      <c r="B672" s="19"/>
      <c r="C672" s="19"/>
      <c r="D672" s="19"/>
      <c r="E672" s="17"/>
      <c r="F672" s="17"/>
      <c r="G672" s="1"/>
      <c r="H672" s="18"/>
      <c r="I672" s="19"/>
      <c r="J672" s="110" t="s">
        <v>38</v>
      </c>
    </row>
    <row r="673" customFormat="false" ht="15" hidden="false" customHeight="false" outlineLevel="0" collapsed="false">
      <c r="A673" s="66"/>
      <c r="B673" s="19"/>
      <c r="C673" s="1"/>
      <c r="D673" s="1"/>
      <c r="E673" s="17"/>
      <c r="F673" s="17"/>
      <c r="G673" s="1"/>
      <c r="H673" s="18"/>
      <c r="I673" s="19"/>
    </row>
    <row r="674" customFormat="false" ht="15" hidden="false" customHeight="false" outlineLevel="0" collapsed="false">
      <c r="A674" s="66"/>
      <c r="B674" s="19"/>
      <c r="C674" s="1"/>
      <c r="D674" s="1"/>
      <c r="E674" s="17"/>
      <c r="F674" s="17"/>
      <c r="G674" s="1"/>
      <c r="H674" s="18"/>
      <c r="I674" s="19"/>
    </row>
    <row r="675" customFormat="false" ht="15" hidden="false" customHeight="false" outlineLevel="0" collapsed="false">
      <c r="A675" s="66"/>
      <c r="B675" s="19"/>
      <c r="C675" s="1"/>
      <c r="D675" s="1"/>
      <c r="E675" s="17"/>
      <c r="F675" s="17"/>
      <c r="G675" s="1"/>
      <c r="H675" s="18"/>
      <c r="I675" s="19"/>
    </row>
    <row r="676" customFormat="false" ht="15" hidden="false" customHeight="false" outlineLevel="0" collapsed="false">
      <c r="A676" s="66"/>
      <c r="B676" s="19"/>
      <c r="C676" s="1"/>
      <c r="D676" s="1"/>
      <c r="E676" s="17"/>
      <c r="F676" s="17"/>
      <c r="G676" s="1"/>
      <c r="H676" s="18"/>
      <c r="I676" s="19"/>
    </row>
    <row r="677" customFormat="false" ht="15" hidden="false" customHeight="false" outlineLevel="0" collapsed="false">
      <c r="A677" s="66"/>
      <c r="B677" s="19"/>
      <c r="C677" s="1"/>
      <c r="D677" s="1"/>
      <c r="E677" s="17"/>
      <c r="F677" s="17"/>
      <c r="G677" s="1"/>
      <c r="H677" s="18"/>
      <c r="I677" s="19"/>
    </row>
    <row r="678" customFormat="false" ht="15" hidden="false" customHeight="false" outlineLevel="0" collapsed="false">
      <c r="A678" s="66"/>
      <c r="B678" s="19"/>
      <c r="C678" s="1"/>
      <c r="D678" s="1"/>
      <c r="E678" s="17"/>
      <c r="F678" s="17"/>
      <c r="G678" s="1"/>
      <c r="H678" s="18"/>
      <c r="I678" s="19"/>
    </row>
    <row r="679" customFormat="false" ht="15" hidden="false" customHeight="false" outlineLevel="0" collapsed="false">
      <c r="A679" s="66"/>
      <c r="B679" s="19"/>
      <c r="C679" s="1"/>
      <c r="D679" s="1"/>
      <c r="E679" s="17"/>
      <c r="F679" s="17"/>
      <c r="G679" s="1"/>
      <c r="H679" s="18"/>
      <c r="I679" s="19"/>
    </row>
    <row r="680" customFormat="false" ht="15" hidden="false" customHeight="false" outlineLevel="0" collapsed="false">
      <c r="A680" s="66"/>
      <c r="B680" s="19"/>
      <c r="C680" s="1"/>
      <c r="D680" s="1"/>
      <c r="E680" s="17"/>
      <c r="F680" s="17"/>
      <c r="G680" s="1"/>
      <c r="H680" s="18"/>
      <c r="I680" s="19"/>
    </row>
    <row r="681" customFormat="false" ht="15" hidden="false" customHeight="false" outlineLevel="0" collapsed="false">
      <c r="A681" s="66"/>
      <c r="B681" s="19"/>
      <c r="C681" s="1"/>
      <c r="D681" s="1"/>
      <c r="E681" s="17"/>
      <c r="F681" s="17"/>
      <c r="G681" s="1"/>
      <c r="H681" s="18"/>
      <c r="I681" s="19"/>
    </row>
    <row r="682" customFormat="false" ht="15" hidden="false" customHeight="false" outlineLevel="0" collapsed="false">
      <c r="A682" s="66"/>
      <c r="B682" s="19"/>
      <c r="C682" s="1"/>
      <c r="D682" s="1"/>
      <c r="E682" s="17"/>
      <c r="F682" s="17"/>
      <c r="G682" s="1"/>
      <c r="H682" s="18"/>
      <c r="I682" s="19"/>
    </row>
    <row r="683" customFormat="false" ht="15" hidden="false" customHeight="false" outlineLevel="0" collapsed="false">
      <c r="A683" s="66"/>
      <c r="B683" s="19"/>
      <c r="C683" s="1"/>
      <c r="D683" s="1"/>
      <c r="E683" s="17"/>
      <c r="F683" s="17"/>
      <c r="G683" s="1"/>
      <c r="H683" s="18"/>
      <c r="I683" s="19"/>
    </row>
    <row r="684" customFormat="false" ht="15" hidden="false" customHeight="false" outlineLevel="0" collapsed="false">
      <c r="A684" s="66"/>
      <c r="B684" s="19"/>
      <c r="C684" s="1"/>
      <c r="D684" s="1"/>
      <c r="E684" s="17"/>
      <c r="F684" s="17"/>
      <c r="G684" s="1"/>
      <c r="H684" s="18"/>
      <c r="I684" s="19"/>
    </row>
    <row r="685" customFormat="false" ht="15" hidden="false" customHeight="false" outlineLevel="0" collapsed="false">
      <c r="A685" s="66"/>
      <c r="B685" s="19"/>
      <c r="C685" s="1"/>
      <c r="D685" s="1"/>
      <c r="E685" s="17"/>
      <c r="F685" s="17"/>
      <c r="G685" s="1"/>
      <c r="H685" s="18"/>
      <c r="I685" s="19"/>
    </row>
    <row r="686" customFormat="false" ht="15" hidden="false" customHeight="false" outlineLevel="0" collapsed="false">
      <c r="A686" s="66"/>
      <c r="B686" s="19"/>
      <c r="C686" s="1"/>
      <c r="D686" s="1"/>
      <c r="E686" s="17"/>
      <c r="F686" s="17"/>
      <c r="G686" s="1"/>
      <c r="H686" s="18"/>
      <c r="I686" s="19"/>
    </row>
    <row r="687" customFormat="false" ht="15" hidden="false" customHeight="false" outlineLevel="0" collapsed="false">
      <c r="A687" s="66"/>
      <c r="B687" s="19"/>
      <c r="C687" s="1"/>
      <c r="D687" s="1"/>
      <c r="E687" s="17"/>
      <c r="F687" s="17"/>
      <c r="G687" s="1"/>
      <c r="H687" s="18"/>
      <c r="I687" s="19"/>
    </row>
    <row r="688" customFormat="false" ht="15" hidden="false" customHeight="false" outlineLevel="0" collapsed="false">
      <c r="A688" s="66"/>
      <c r="B688" s="19"/>
      <c r="C688" s="1"/>
      <c r="D688" s="1"/>
      <c r="E688" s="17"/>
      <c r="F688" s="17"/>
      <c r="G688" s="1"/>
      <c r="H688" s="18"/>
      <c r="I688" s="19"/>
    </row>
    <row r="689" customFormat="false" ht="15" hidden="false" customHeight="false" outlineLevel="0" collapsed="false">
      <c r="A689" s="66"/>
      <c r="B689" s="19"/>
      <c r="C689" s="1"/>
      <c r="D689" s="1"/>
      <c r="E689" s="17"/>
      <c r="F689" s="17"/>
      <c r="G689" s="1"/>
      <c r="H689" s="18"/>
      <c r="I689" s="19"/>
    </row>
    <row r="690" customFormat="false" ht="15" hidden="false" customHeight="false" outlineLevel="0" collapsed="false">
      <c r="A690" s="66"/>
      <c r="B690" s="19"/>
      <c r="C690" s="1"/>
      <c r="D690" s="1"/>
      <c r="E690" s="17"/>
      <c r="F690" s="17"/>
      <c r="G690" s="1"/>
      <c r="H690" s="18"/>
      <c r="I690" s="19"/>
    </row>
    <row r="691" customFormat="false" ht="15" hidden="false" customHeight="false" outlineLevel="0" collapsed="false">
      <c r="A691" s="66"/>
      <c r="B691" s="19"/>
      <c r="C691" s="1"/>
      <c r="D691" s="1"/>
      <c r="E691" s="17"/>
      <c r="F691" s="17"/>
      <c r="G691" s="1"/>
      <c r="H691" s="18"/>
      <c r="I691" s="19"/>
    </row>
    <row r="692" customFormat="false" ht="15" hidden="false" customHeight="false" outlineLevel="0" collapsed="false">
      <c r="A692" s="66"/>
      <c r="B692" s="19"/>
      <c r="C692" s="1"/>
      <c r="D692" s="1"/>
      <c r="E692" s="17"/>
      <c r="F692" s="17"/>
      <c r="G692" s="1"/>
      <c r="H692" s="18"/>
      <c r="I692" s="19"/>
    </row>
    <row r="693" customFormat="false" ht="15" hidden="false" customHeight="false" outlineLevel="0" collapsed="false">
      <c r="A693" s="66"/>
      <c r="B693" s="19"/>
      <c r="C693" s="1"/>
      <c r="D693" s="1"/>
      <c r="E693" s="17"/>
      <c r="F693" s="17"/>
      <c r="G693" s="1"/>
      <c r="H693" s="18"/>
      <c r="I693" s="19"/>
    </row>
    <row r="694" customFormat="false" ht="15" hidden="false" customHeight="false" outlineLevel="0" collapsed="false">
      <c r="A694" s="66"/>
      <c r="B694" s="19"/>
      <c r="C694" s="1"/>
      <c r="D694" s="1"/>
      <c r="E694" s="17"/>
      <c r="F694" s="17"/>
      <c r="G694" s="1"/>
      <c r="H694" s="18"/>
      <c r="I694" s="19"/>
    </row>
    <row r="695" customFormat="false" ht="15" hidden="false" customHeight="false" outlineLevel="0" collapsed="false">
      <c r="A695" s="66"/>
      <c r="B695" s="19"/>
      <c r="C695" s="1"/>
      <c r="D695" s="1"/>
      <c r="E695" s="17"/>
      <c r="F695" s="17"/>
      <c r="G695" s="1"/>
      <c r="H695" s="18"/>
      <c r="I695" s="19"/>
    </row>
    <row r="696" customFormat="false" ht="15" hidden="false" customHeight="false" outlineLevel="0" collapsed="false">
      <c r="A696" s="66"/>
      <c r="B696" s="19"/>
      <c r="C696" s="1"/>
      <c r="D696" s="1"/>
      <c r="E696" s="17"/>
      <c r="F696" s="17"/>
      <c r="G696" s="1"/>
      <c r="H696" s="18"/>
      <c r="I696" s="19"/>
    </row>
    <row r="697" customFormat="false" ht="15" hidden="false" customHeight="false" outlineLevel="0" collapsed="false">
      <c r="A697" s="66"/>
      <c r="B697" s="19"/>
      <c r="C697" s="1"/>
      <c r="D697" s="1"/>
      <c r="E697" s="17"/>
      <c r="F697" s="17"/>
      <c r="G697" s="1"/>
      <c r="H697" s="18"/>
      <c r="I697" s="19"/>
    </row>
    <row r="698" customFormat="false" ht="15" hidden="false" customHeight="false" outlineLevel="0" collapsed="false">
      <c r="A698" s="66"/>
      <c r="B698" s="19"/>
      <c r="C698" s="1"/>
      <c r="D698" s="1"/>
      <c r="E698" s="17"/>
      <c r="F698" s="17"/>
      <c r="G698" s="1"/>
      <c r="H698" s="18"/>
      <c r="I698" s="19"/>
    </row>
    <row r="699" customFormat="false" ht="15" hidden="false" customHeight="false" outlineLevel="0" collapsed="false">
      <c r="A699" s="66"/>
      <c r="B699" s="19"/>
      <c r="C699" s="1"/>
      <c r="D699" s="1"/>
      <c r="E699" s="17"/>
      <c r="F699" s="17"/>
      <c r="G699" s="1"/>
      <c r="H699" s="18"/>
      <c r="I699" s="19"/>
    </row>
    <row r="700" customFormat="false" ht="15" hidden="false" customHeight="false" outlineLevel="0" collapsed="false">
      <c r="A700" s="66"/>
      <c r="B700" s="19"/>
      <c r="C700" s="1"/>
      <c r="D700" s="1"/>
      <c r="E700" s="17"/>
      <c r="F700" s="17"/>
      <c r="G700" s="1"/>
      <c r="H700" s="18"/>
      <c r="I700" s="19"/>
    </row>
    <row r="701" customFormat="false" ht="15" hidden="false" customHeight="false" outlineLevel="0" collapsed="false">
      <c r="A701" s="66"/>
      <c r="B701" s="19"/>
      <c r="C701" s="1"/>
      <c r="D701" s="1"/>
      <c r="E701" s="17"/>
      <c r="F701" s="17"/>
      <c r="G701" s="1"/>
      <c r="H701" s="18"/>
      <c r="I701" s="19"/>
    </row>
    <row r="702" customFormat="false" ht="15" hidden="false" customHeight="false" outlineLevel="0" collapsed="false">
      <c r="A702" s="66"/>
      <c r="B702" s="19"/>
      <c r="C702" s="1"/>
      <c r="D702" s="1"/>
      <c r="E702" s="17"/>
      <c r="F702" s="17"/>
      <c r="G702" s="1"/>
      <c r="H702" s="18"/>
      <c r="I702" s="19"/>
    </row>
    <row r="703" customFormat="false" ht="15" hidden="false" customHeight="false" outlineLevel="0" collapsed="false">
      <c r="A703" s="66"/>
      <c r="B703" s="19"/>
      <c r="C703" s="1"/>
      <c r="D703" s="1"/>
      <c r="E703" s="17"/>
      <c r="F703" s="17"/>
      <c r="G703" s="1"/>
      <c r="H703" s="18"/>
      <c r="I703" s="19"/>
    </row>
    <row r="704" customFormat="false" ht="15" hidden="false" customHeight="false" outlineLevel="0" collapsed="false">
      <c r="A704" s="66"/>
      <c r="B704" s="19"/>
      <c r="C704" s="1"/>
      <c r="D704" s="1"/>
      <c r="E704" s="17"/>
      <c r="F704" s="17"/>
      <c r="G704" s="1"/>
      <c r="H704" s="18"/>
      <c r="I704" s="19"/>
    </row>
    <row r="705" customFormat="false" ht="15" hidden="false" customHeight="false" outlineLevel="0" collapsed="false">
      <c r="A705" s="66"/>
      <c r="B705" s="19"/>
      <c r="C705" s="1"/>
      <c r="D705" s="1"/>
      <c r="E705" s="17"/>
      <c r="F705" s="17"/>
      <c r="G705" s="1"/>
      <c r="H705" s="18"/>
      <c r="I705" s="19"/>
    </row>
    <row r="706" customFormat="false" ht="15" hidden="false" customHeight="false" outlineLevel="0" collapsed="false">
      <c r="A706" s="66"/>
      <c r="B706" s="19"/>
      <c r="C706" s="1"/>
      <c r="D706" s="1"/>
      <c r="E706" s="17"/>
      <c r="F706" s="17"/>
      <c r="G706" s="1"/>
      <c r="H706" s="18"/>
      <c r="I706" s="19"/>
    </row>
    <row r="707" customFormat="false" ht="15" hidden="false" customHeight="false" outlineLevel="0" collapsed="false">
      <c r="A707" s="66"/>
      <c r="B707" s="19"/>
      <c r="C707" s="1"/>
      <c r="D707" s="1"/>
      <c r="E707" s="17"/>
      <c r="F707" s="17"/>
      <c r="G707" s="1"/>
      <c r="H707" s="18"/>
      <c r="I707" s="19"/>
    </row>
    <row r="708" customFormat="false" ht="15" hidden="false" customHeight="false" outlineLevel="0" collapsed="false">
      <c r="A708" s="66"/>
      <c r="B708" s="19"/>
      <c r="C708" s="1"/>
      <c r="D708" s="1"/>
      <c r="E708" s="17"/>
      <c r="F708" s="17"/>
      <c r="G708" s="1"/>
      <c r="H708" s="18"/>
      <c r="I708" s="19"/>
    </row>
    <row r="709" customFormat="false" ht="15" hidden="false" customHeight="false" outlineLevel="0" collapsed="false">
      <c r="A709" s="66"/>
      <c r="B709" s="19"/>
      <c r="C709" s="1"/>
      <c r="D709" s="1"/>
      <c r="E709" s="17"/>
      <c r="F709" s="17"/>
      <c r="G709" s="1"/>
      <c r="H709" s="18"/>
      <c r="I709" s="19"/>
    </row>
    <row r="710" customFormat="false" ht="15" hidden="false" customHeight="false" outlineLevel="0" collapsed="false">
      <c r="A710" s="66"/>
      <c r="B710" s="19"/>
      <c r="C710" s="1"/>
      <c r="D710" s="1"/>
      <c r="E710" s="17"/>
      <c r="F710" s="17"/>
      <c r="G710" s="1"/>
      <c r="H710" s="18"/>
      <c r="I710" s="19"/>
    </row>
    <row r="711" customFormat="false" ht="15" hidden="false" customHeight="false" outlineLevel="0" collapsed="false">
      <c r="A711" s="66"/>
      <c r="B711" s="19"/>
      <c r="C711" s="1"/>
      <c r="D711" s="1"/>
      <c r="E711" s="17"/>
      <c r="F711" s="17"/>
      <c r="G711" s="1"/>
      <c r="H711" s="18"/>
      <c r="I711" s="19"/>
    </row>
    <row r="712" customFormat="false" ht="15" hidden="false" customHeight="false" outlineLevel="0" collapsed="false">
      <c r="A712" s="66"/>
      <c r="B712" s="19"/>
      <c r="C712" s="1"/>
      <c r="D712" s="1"/>
      <c r="E712" s="17"/>
      <c r="F712" s="17"/>
      <c r="G712" s="1"/>
      <c r="H712" s="18"/>
      <c r="I712" s="19"/>
    </row>
    <row r="713" customFormat="false" ht="15" hidden="false" customHeight="false" outlineLevel="0" collapsed="false">
      <c r="A713" s="66"/>
      <c r="B713" s="19"/>
      <c r="C713" s="1"/>
      <c r="D713" s="1"/>
      <c r="E713" s="17"/>
      <c r="F713" s="17"/>
      <c r="G713" s="1"/>
      <c r="H713" s="18"/>
      <c r="I713" s="19"/>
    </row>
    <row r="714" customFormat="false" ht="15" hidden="false" customHeight="false" outlineLevel="0" collapsed="false">
      <c r="A714" s="66"/>
      <c r="B714" s="19"/>
      <c r="C714" s="1"/>
      <c r="D714" s="1"/>
      <c r="E714" s="17"/>
      <c r="F714" s="17"/>
      <c r="G714" s="1"/>
      <c r="H714" s="18"/>
      <c r="I714" s="19"/>
    </row>
    <row r="715" customFormat="false" ht="15" hidden="false" customHeight="false" outlineLevel="0" collapsed="false">
      <c r="A715" s="66"/>
      <c r="B715" s="19"/>
      <c r="C715" s="1"/>
      <c r="D715" s="1"/>
      <c r="E715" s="17"/>
      <c r="F715" s="17"/>
      <c r="G715" s="1"/>
      <c r="H715" s="18"/>
      <c r="I715" s="19"/>
    </row>
    <row r="716" customFormat="false" ht="15" hidden="false" customHeight="false" outlineLevel="0" collapsed="false">
      <c r="A716" s="66"/>
      <c r="B716" s="19"/>
      <c r="C716" s="1"/>
      <c r="D716" s="1"/>
      <c r="E716" s="17"/>
      <c r="F716" s="17"/>
      <c r="G716" s="1"/>
      <c r="H716" s="18"/>
      <c r="I716" s="19"/>
    </row>
    <row r="717" customFormat="false" ht="15" hidden="false" customHeight="false" outlineLevel="0" collapsed="false">
      <c r="A717" s="66"/>
      <c r="B717" s="19"/>
      <c r="C717" s="1"/>
      <c r="D717" s="1"/>
      <c r="E717" s="17"/>
      <c r="F717" s="17"/>
      <c r="G717" s="1"/>
      <c r="H717" s="18"/>
      <c r="I717" s="19"/>
    </row>
    <row r="718" customFormat="false" ht="15" hidden="false" customHeight="false" outlineLevel="0" collapsed="false">
      <c r="A718" s="66"/>
      <c r="B718" s="19"/>
      <c r="C718" s="1"/>
      <c r="D718" s="1"/>
      <c r="E718" s="17"/>
      <c r="F718" s="17"/>
      <c r="G718" s="1"/>
      <c r="H718" s="18"/>
      <c r="I718" s="19"/>
    </row>
    <row r="719" customFormat="false" ht="15" hidden="false" customHeight="false" outlineLevel="0" collapsed="false">
      <c r="A719" s="66"/>
      <c r="B719" s="19"/>
      <c r="C719" s="1"/>
      <c r="D719" s="1"/>
      <c r="E719" s="17"/>
      <c r="F719" s="17"/>
      <c r="G719" s="1"/>
      <c r="H719" s="18"/>
      <c r="I719" s="19"/>
    </row>
    <row r="720" customFormat="false" ht="15" hidden="false" customHeight="false" outlineLevel="0" collapsed="false">
      <c r="A720" s="66"/>
      <c r="B720" s="19"/>
      <c r="C720" s="1"/>
      <c r="D720" s="1"/>
      <c r="E720" s="17"/>
      <c r="F720" s="17"/>
      <c r="G720" s="1"/>
      <c r="H720" s="18"/>
      <c r="I720" s="19"/>
    </row>
    <row r="721" customFormat="false" ht="15" hidden="false" customHeight="false" outlineLevel="0" collapsed="false">
      <c r="A721" s="66"/>
      <c r="B721" s="19"/>
      <c r="C721" s="1"/>
      <c r="D721" s="1"/>
      <c r="E721" s="17"/>
      <c r="F721" s="17"/>
      <c r="G721" s="1"/>
      <c r="H721" s="18"/>
      <c r="I721" s="19"/>
    </row>
    <row r="722" customFormat="false" ht="15" hidden="false" customHeight="false" outlineLevel="0" collapsed="false">
      <c r="A722" s="66"/>
      <c r="B722" s="19"/>
      <c r="C722" s="1"/>
      <c r="D722" s="1"/>
      <c r="E722" s="17"/>
      <c r="F722" s="17"/>
      <c r="G722" s="1"/>
      <c r="H722" s="18"/>
      <c r="I722" s="19"/>
    </row>
    <row r="723" customFormat="false" ht="15" hidden="false" customHeight="false" outlineLevel="0" collapsed="false">
      <c r="A723" s="66"/>
      <c r="B723" s="19"/>
      <c r="C723" s="1"/>
      <c r="D723" s="1"/>
      <c r="E723" s="17"/>
      <c r="F723" s="17"/>
      <c r="G723" s="1"/>
      <c r="H723" s="18"/>
      <c r="I723" s="19"/>
    </row>
    <row r="724" customFormat="false" ht="15" hidden="false" customHeight="false" outlineLevel="0" collapsed="false">
      <c r="A724" s="66"/>
      <c r="B724" s="19"/>
      <c r="C724" s="1"/>
      <c r="D724" s="1"/>
      <c r="E724" s="17"/>
      <c r="F724" s="17"/>
      <c r="G724" s="1"/>
      <c r="H724" s="18"/>
      <c r="I724" s="19"/>
    </row>
    <row r="725" customFormat="false" ht="15" hidden="false" customHeight="false" outlineLevel="0" collapsed="false">
      <c r="A725" s="66"/>
      <c r="B725" s="19"/>
      <c r="C725" s="1"/>
      <c r="D725" s="1"/>
      <c r="E725" s="17"/>
      <c r="F725" s="17"/>
      <c r="G725" s="1"/>
      <c r="H725" s="18"/>
      <c r="I725" s="19"/>
    </row>
    <row r="726" customFormat="false" ht="15" hidden="false" customHeight="false" outlineLevel="0" collapsed="false">
      <c r="A726" s="66"/>
      <c r="B726" s="19"/>
      <c r="C726" s="1"/>
      <c r="D726" s="1"/>
      <c r="E726" s="17"/>
      <c r="F726" s="17"/>
      <c r="G726" s="1"/>
      <c r="H726" s="18"/>
      <c r="I726" s="19"/>
    </row>
    <row r="727" customFormat="false" ht="15" hidden="false" customHeight="false" outlineLevel="0" collapsed="false">
      <c r="A727" s="66"/>
      <c r="B727" s="19"/>
      <c r="C727" s="1"/>
      <c r="D727" s="1"/>
      <c r="E727" s="17"/>
      <c r="F727" s="17"/>
      <c r="G727" s="1"/>
      <c r="H727" s="18"/>
      <c r="I727" s="19"/>
    </row>
    <row r="728" customFormat="false" ht="15" hidden="false" customHeight="false" outlineLevel="0" collapsed="false">
      <c r="A728" s="66"/>
      <c r="B728" s="19"/>
      <c r="C728" s="1"/>
      <c r="D728" s="1"/>
      <c r="E728" s="17"/>
      <c r="F728" s="17"/>
      <c r="G728" s="1"/>
      <c r="H728" s="18"/>
      <c r="I728" s="19"/>
    </row>
    <row r="729" customFormat="false" ht="15" hidden="false" customHeight="false" outlineLevel="0" collapsed="false">
      <c r="A729" s="66"/>
      <c r="B729" s="19"/>
      <c r="C729" s="1"/>
      <c r="D729" s="1"/>
      <c r="E729" s="17"/>
      <c r="F729" s="17"/>
      <c r="G729" s="1"/>
      <c r="H729" s="18"/>
      <c r="I729" s="19"/>
    </row>
    <row r="730" customFormat="false" ht="15" hidden="false" customHeight="false" outlineLevel="0" collapsed="false">
      <c r="A730" s="66"/>
      <c r="B730" s="19"/>
      <c r="C730" s="1"/>
      <c r="D730" s="1"/>
      <c r="E730" s="17"/>
      <c r="F730" s="17"/>
      <c r="G730" s="1"/>
      <c r="H730" s="18"/>
      <c r="I730" s="19"/>
    </row>
    <row r="731" customFormat="false" ht="15" hidden="false" customHeight="false" outlineLevel="0" collapsed="false">
      <c r="A731" s="66"/>
      <c r="B731" s="19"/>
      <c r="C731" s="1"/>
      <c r="D731" s="1"/>
      <c r="E731" s="17"/>
      <c r="F731" s="17"/>
      <c r="G731" s="1"/>
      <c r="H731" s="18"/>
      <c r="I731" s="19"/>
    </row>
    <row r="732" customFormat="false" ht="15" hidden="false" customHeight="false" outlineLevel="0" collapsed="false">
      <c r="A732" s="66"/>
      <c r="B732" s="19"/>
      <c r="C732" s="1"/>
      <c r="D732" s="1"/>
      <c r="E732" s="17"/>
      <c r="F732" s="17"/>
      <c r="G732" s="1"/>
      <c r="H732" s="18"/>
      <c r="I732" s="19"/>
    </row>
    <row r="733" customFormat="false" ht="15" hidden="false" customHeight="false" outlineLevel="0" collapsed="false">
      <c r="A733" s="66"/>
      <c r="B733" s="19"/>
      <c r="C733" s="1"/>
      <c r="D733" s="1"/>
      <c r="E733" s="17"/>
      <c r="F733" s="17"/>
      <c r="G733" s="1"/>
      <c r="H733" s="18"/>
      <c r="I733" s="19"/>
    </row>
    <row r="734" customFormat="false" ht="15" hidden="false" customHeight="false" outlineLevel="0" collapsed="false">
      <c r="A734" s="66"/>
      <c r="B734" s="19"/>
      <c r="C734" s="1"/>
      <c r="D734" s="1"/>
      <c r="E734" s="17"/>
      <c r="F734" s="17"/>
      <c r="G734" s="1"/>
      <c r="H734" s="18"/>
      <c r="I734" s="19"/>
    </row>
    <row r="735" customFormat="false" ht="15" hidden="false" customHeight="false" outlineLevel="0" collapsed="false">
      <c r="A735" s="66"/>
      <c r="B735" s="19"/>
      <c r="C735" s="1"/>
      <c r="D735" s="1"/>
      <c r="E735" s="17"/>
      <c r="F735" s="17"/>
      <c r="G735" s="1"/>
      <c r="H735" s="18"/>
      <c r="I735" s="19"/>
    </row>
    <row r="736" customFormat="false" ht="15" hidden="false" customHeight="false" outlineLevel="0" collapsed="false">
      <c r="A736" s="66"/>
      <c r="B736" s="16"/>
      <c r="C736" s="1"/>
      <c r="D736" s="1"/>
      <c r="E736" s="17"/>
      <c r="F736" s="17"/>
      <c r="G736" s="1"/>
      <c r="H736" s="18"/>
      <c r="I736" s="19"/>
    </row>
    <row r="737" customFormat="false" ht="15" hidden="false" customHeight="false" outlineLevel="0" collapsed="false">
      <c r="A737" s="66"/>
      <c r="B737" s="16"/>
      <c r="C737" s="1"/>
      <c r="D737" s="1"/>
      <c r="E737" s="17"/>
      <c r="F737" s="17"/>
      <c r="G737" s="1"/>
      <c r="H737" s="18"/>
      <c r="I737" s="19"/>
    </row>
    <row r="738" customFormat="false" ht="15" hidden="false" customHeight="false" outlineLevel="0" collapsed="false">
      <c r="A738" s="66"/>
      <c r="B738" s="16"/>
      <c r="C738" s="1"/>
      <c r="D738" s="1"/>
      <c r="E738" s="17"/>
      <c r="F738" s="17"/>
      <c r="G738" s="1"/>
      <c r="H738" s="18"/>
      <c r="I738" s="19"/>
    </row>
    <row r="739" customFormat="false" ht="15" hidden="false" customHeight="false" outlineLevel="0" collapsed="false">
      <c r="A739" s="66"/>
      <c r="B739" s="16"/>
      <c r="C739" s="1"/>
      <c r="D739" s="1"/>
      <c r="E739" s="17"/>
      <c r="F739" s="17"/>
      <c r="G739" s="1"/>
      <c r="H739" s="18"/>
      <c r="I739" s="19"/>
    </row>
    <row r="740" customFormat="false" ht="15" hidden="false" customHeight="false" outlineLevel="0" collapsed="false">
      <c r="A740" s="66"/>
      <c r="B740" s="16"/>
      <c r="C740" s="1"/>
      <c r="D740" s="1"/>
      <c r="E740" s="17"/>
      <c r="F740" s="17"/>
      <c r="G740" s="1"/>
      <c r="H740" s="18"/>
      <c r="I740" s="19"/>
    </row>
    <row r="741" customFormat="false" ht="15" hidden="false" customHeight="false" outlineLevel="0" collapsed="false">
      <c r="A741" s="66"/>
      <c r="B741" s="16"/>
      <c r="C741" s="1"/>
      <c r="D741" s="1"/>
      <c r="E741" s="17"/>
      <c r="F741" s="17"/>
      <c r="G741" s="1"/>
      <c r="H741" s="18"/>
      <c r="I741" s="19"/>
    </row>
    <row r="742" customFormat="false" ht="15" hidden="false" customHeight="false" outlineLevel="0" collapsed="false">
      <c r="A742" s="66"/>
      <c r="B742" s="16"/>
      <c r="C742" s="1"/>
      <c r="D742" s="1"/>
      <c r="E742" s="17"/>
      <c r="F742" s="17"/>
      <c r="G742" s="1"/>
      <c r="H742" s="18"/>
      <c r="I742" s="19"/>
    </row>
    <row r="743" customFormat="false" ht="15" hidden="false" customHeight="false" outlineLevel="0" collapsed="false">
      <c r="A743" s="66"/>
      <c r="B743" s="16"/>
      <c r="C743" s="1"/>
      <c r="D743" s="1"/>
      <c r="E743" s="17"/>
      <c r="F743" s="17"/>
      <c r="G743" s="1"/>
      <c r="H743" s="18"/>
      <c r="I743" s="19"/>
    </row>
    <row r="744" customFormat="false" ht="15" hidden="false" customHeight="false" outlineLevel="0" collapsed="false">
      <c r="A744" s="66"/>
      <c r="B744" s="16"/>
      <c r="C744" s="1"/>
      <c r="D744" s="1"/>
      <c r="E744" s="17"/>
      <c r="F744" s="17"/>
      <c r="G744" s="1"/>
      <c r="H744" s="18"/>
      <c r="I744" s="19"/>
    </row>
    <row r="745" customFormat="false" ht="15" hidden="false" customHeight="false" outlineLevel="0" collapsed="false">
      <c r="A745" s="66"/>
      <c r="B745" s="16"/>
      <c r="C745" s="1"/>
      <c r="D745" s="1"/>
      <c r="E745" s="17"/>
      <c r="F745" s="17"/>
      <c r="G745" s="1"/>
      <c r="H745" s="18"/>
      <c r="I745" s="19"/>
    </row>
    <row r="746" customFormat="false" ht="15" hidden="false" customHeight="false" outlineLevel="0" collapsed="false">
      <c r="A746" s="66"/>
      <c r="B746" s="16"/>
      <c r="C746" s="1"/>
      <c r="D746" s="1"/>
      <c r="E746" s="17"/>
      <c r="F746" s="17"/>
      <c r="G746" s="1"/>
      <c r="H746" s="18"/>
      <c r="I746" s="19"/>
    </row>
    <row r="747" customFormat="false" ht="15" hidden="false" customHeight="false" outlineLevel="0" collapsed="false">
      <c r="A747" s="66"/>
      <c r="B747" s="16"/>
      <c r="C747" s="1"/>
      <c r="D747" s="1"/>
      <c r="E747" s="17"/>
      <c r="F747" s="17"/>
      <c r="G747" s="1"/>
      <c r="H747" s="18"/>
      <c r="I747" s="19"/>
    </row>
    <row r="748" customFormat="false" ht="15" hidden="false" customHeight="false" outlineLevel="0" collapsed="false">
      <c r="A748" s="66"/>
      <c r="B748" s="16"/>
      <c r="C748" s="1"/>
      <c r="D748" s="1"/>
      <c r="E748" s="17"/>
      <c r="F748" s="17"/>
      <c r="G748" s="1"/>
      <c r="H748" s="18"/>
      <c r="I748" s="19"/>
    </row>
    <row r="749" customFormat="false" ht="15" hidden="false" customHeight="false" outlineLevel="0" collapsed="false">
      <c r="A749" s="66"/>
      <c r="B749" s="16"/>
      <c r="C749" s="1"/>
      <c r="D749" s="1"/>
      <c r="E749" s="17"/>
      <c r="F749" s="17"/>
      <c r="G749" s="1"/>
      <c r="H749" s="18"/>
      <c r="I749" s="19"/>
    </row>
    <row r="750" customFormat="false" ht="15" hidden="false" customHeight="false" outlineLevel="0" collapsed="false">
      <c r="A750" s="66"/>
      <c r="B750" s="16"/>
      <c r="C750" s="1"/>
      <c r="D750" s="1"/>
      <c r="E750" s="17"/>
      <c r="F750" s="17"/>
      <c r="G750" s="1"/>
      <c r="H750" s="18"/>
      <c r="I750" s="19"/>
    </row>
    <row r="751" customFormat="false" ht="15" hidden="false" customHeight="false" outlineLevel="0" collapsed="false">
      <c r="A751" s="66"/>
      <c r="B751" s="16"/>
      <c r="C751" s="1"/>
      <c r="D751" s="1"/>
      <c r="E751" s="17"/>
      <c r="F751" s="17"/>
      <c r="G751" s="1"/>
      <c r="H751" s="18"/>
      <c r="I751" s="19"/>
    </row>
    <row r="752" customFormat="false" ht="15" hidden="false" customHeight="false" outlineLevel="0" collapsed="false">
      <c r="A752" s="66"/>
      <c r="B752" s="16"/>
      <c r="C752" s="1"/>
      <c r="D752" s="1"/>
      <c r="E752" s="17"/>
      <c r="F752" s="17"/>
      <c r="G752" s="1"/>
      <c r="H752" s="18"/>
      <c r="I752" s="19"/>
    </row>
    <row r="753" customFormat="false" ht="15" hidden="false" customHeight="false" outlineLevel="0" collapsed="false">
      <c r="A753" s="66"/>
      <c r="B753" s="16"/>
      <c r="C753" s="1"/>
      <c r="D753" s="1"/>
      <c r="E753" s="17"/>
      <c r="F753" s="17"/>
      <c r="G753" s="1"/>
      <c r="H753" s="18"/>
      <c r="I753" s="19"/>
    </row>
    <row r="754" customFormat="false" ht="15" hidden="false" customHeight="false" outlineLevel="0" collapsed="false">
      <c r="A754" s="66"/>
      <c r="B754" s="16"/>
      <c r="C754" s="1"/>
      <c r="D754" s="1"/>
      <c r="E754" s="17"/>
      <c r="F754" s="17"/>
      <c r="G754" s="1"/>
      <c r="H754" s="18"/>
      <c r="I754" s="19"/>
    </row>
    <row r="755" customFormat="false" ht="15" hidden="false" customHeight="false" outlineLevel="0" collapsed="false">
      <c r="A755" s="66"/>
      <c r="B755" s="16"/>
      <c r="C755" s="1"/>
      <c r="D755" s="1"/>
      <c r="E755" s="17"/>
      <c r="F755" s="17"/>
      <c r="G755" s="1"/>
      <c r="H755" s="18"/>
      <c r="I755" s="19"/>
    </row>
    <row r="756" customFormat="false" ht="15" hidden="false" customHeight="false" outlineLevel="0" collapsed="false">
      <c r="A756" s="66"/>
      <c r="B756" s="16"/>
      <c r="C756" s="1"/>
      <c r="D756" s="1"/>
      <c r="E756" s="17"/>
      <c r="F756" s="17"/>
      <c r="G756" s="1"/>
      <c r="H756" s="18"/>
      <c r="I756" s="19"/>
    </row>
    <row r="757" customFormat="false" ht="15" hidden="false" customHeight="false" outlineLevel="0" collapsed="false">
      <c r="A757" s="66"/>
      <c r="B757" s="16"/>
      <c r="C757" s="1"/>
      <c r="D757" s="1"/>
      <c r="E757" s="17"/>
      <c r="F757" s="17"/>
      <c r="G757" s="1"/>
      <c r="H757" s="18"/>
      <c r="I757" s="19"/>
    </row>
    <row r="758" customFormat="false" ht="15" hidden="false" customHeight="false" outlineLevel="0" collapsed="false">
      <c r="A758" s="66"/>
      <c r="B758" s="16"/>
      <c r="C758" s="1"/>
      <c r="D758" s="1"/>
      <c r="E758" s="17"/>
      <c r="F758" s="17"/>
      <c r="G758" s="1"/>
      <c r="H758" s="18"/>
      <c r="I758" s="19"/>
    </row>
    <row r="759" customFormat="false" ht="15" hidden="false" customHeight="false" outlineLevel="0" collapsed="false">
      <c r="A759" s="66"/>
      <c r="B759" s="16"/>
      <c r="C759" s="1"/>
      <c r="D759" s="1"/>
      <c r="E759" s="17"/>
      <c r="F759" s="17"/>
      <c r="G759" s="1"/>
      <c r="H759" s="18"/>
      <c r="I759" s="19"/>
    </row>
    <row r="760" customFormat="false" ht="15" hidden="false" customHeight="false" outlineLevel="0" collapsed="false">
      <c r="A760" s="66"/>
      <c r="B760" s="16"/>
      <c r="C760" s="1"/>
      <c r="D760" s="1"/>
      <c r="E760" s="17"/>
      <c r="F760" s="17"/>
      <c r="G760" s="1"/>
      <c r="H760" s="18"/>
      <c r="I760" s="19"/>
    </row>
    <row r="761" customFormat="false" ht="15" hidden="false" customHeight="false" outlineLevel="0" collapsed="false">
      <c r="A761" s="66"/>
      <c r="B761" s="16"/>
      <c r="C761" s="1"/>
      <c r="D761" s="1"/>
      <c r="E761" s="17"/>
      <c r="F761" s="17"/>
      <c r="G761" s="1"/>
      <c r="H761" s="18"/>
      <c r="I761" s="19"/>
    </row>
    <row r="762" customFormat="false" ht="15" hidden="false" customHeight="false" outlineLevel="0" collapsed="false">
      <c r="A762" s="66"/>
      <c r="B762" s="16"/>
      <c r="C762" s="1"/>
      <c r="D762" s="1"/>
      <c r="E762" s="17"/>
      <c r="F762" s="17"/>
      <c r="G762" s="1"/>
      <c r="H762" s="18"/>
      <c r="I762" s="19"/>
    </row>
    <row r="763" customFormat="false" ht="15" hidden="false" customHeight="false" outlineLevel="0" collapsed="false">
      <c r="A763" s="66"/>
      <c r="B763" s="16"/>
      <c r="C763" s="1"/>
      <c r="D763" s="1"/>
      <c r="E763" s="17"/>
      <c r="F763" s="17"/>
      <c r="G763" s="1"/>
      <c r="H763" s="18"/>
      <c r="I763" s="19"/>
    </row>
    <row r="764" customFormat="false" ht="15" hidden="false" customHeight="false" outlineLevel="0" collapsed="false">
      <c r="A764" s="66"/>
      <c r="B764" s="16"/>
      <c r="C764" s="1"/>
      <c r="D764" s="1"/>
      <c r="E764" s="17"/>
      <c r="F764" s="17"/>
      <c r="G764" s="1"/>
      <c r="H764" s="18"/>
      <c r="I764" s="19"/>
    </row>
    <row r="765" customFormat="false" ht="15" hidden="false" customHeight="false" outlineLevel="0" collapsed="false">
      <c r="A765" s="66"/>
      <c r="B765" s="16"/>
      <c r="C765" s="1"/>
      <c r="D765" s="1"/>
      <c r="E765" s="17"/>
      <c r="F765" s="17"/>
      <c r="G765" s="1"/>
      <c r="H765" s="18"/>
      <c r="I765" s="19"/>
    </row>
    <row r="766" customFormat="false" ht="15" hidden="false" customHeight="false" outlineLevel="0" collapsed="false">
      <c r="A766" s="66"/>
      <c r="B766" s="16"/>
      <c r="C766" s="1"/>
      <c r="D766" s="1"/>
      <c r="E766" s="17"/>
      <c r="F766" s="17"/>
      <c r="G766" s="1"/>
      <c r="H766" s="18"/>
      <c r="I766" s="19"/>
    </row>
    <row r="767" customFormat="false" ht="15" hidden="false" customHeight="false" outlineLevel="0" collapsed="false">
      <c r="A767" s="66"/>
      <c r="B767" s="16"/>
      <c r="C767" s="1"/>
      <c r="D767" s="1"/>
      <c r="E767" s="17"/>
      <c r="F767" s="17"/>
      <c r="G767" s="1"/>
      <c r="H767" s="18"/>
      <c r="I767" s="19"/>
    </row>
    <row r="768" customFormat="false" ht="15" hidden="false" customHeight="false" outlineLevel="0" collapsed="false">
      <c r="A768" s="66"/>
      <c r="B768" s="16"/>
      <c r="C768" s="1"/>
      <c r="D768" s="1"/>
      <c r="E768" s="17"/>
      <c r="F768" s="17"/>
      <c r="G768" s="1"/>
      <c r="H768" s="18"/>
      <c r="I768" s="19"/>
    </row>
    <row r="769" customFormat="false" ht="15" hidden="false" customHeight="false" outlineLevel="0" collapsed="false">
      <c r="A769" s="66"/>
      <c r="B769" s="16"/>
      <c r="C769" s="1"/>
      <c r="D769" s="1"/>
      <c r="E769" s="17"/>
      <c r="F769" s="17"/>
      <c r="G769" s="1"/>
      <c r="H769" s="18"/>
      <c r="I769" s="19"/>
    </row>
    <row r="770" customFormat="false" ht="15" hidden="false" customHeight="false" outlineLevel="0" collapsed="false">
      <c r="A770" s="66"/>
      <c r="B770" s="16"/>
      <c r="C770" s="1"/>
      <c r="D770" s="1"/>
      <c r="E770" s="17"/>
      <c r="F770" s="17"/>
      <c r="G770" s="1"/>
      <c r="H770" s="18"/>
      <c r="I770" s="19"/>
    </row>
    <row r="771" customFormat="false" ht="15" hidden="false" customHeight="false" outlineLevel="0" collapsed="false">
      <c r="A771" s="66"/>
      <c r="B771" s="16"/>
      <c r="C771" s="1"/>
      <c r="D771" s="1"/>
      <c r="E771" s="17"/>
      <c r="F771" s="17"/>
      <c r="G771" s="1"/>
      <c r="H771" s="18"/>
      <c r="I771" s="19"/>
    </row>
    <row r="772" customFormat="false" ht="15" hidden="false" customHeight="false" outlineLevel="0" collapsed="false">
      <c r="A772" s="66"/>
      <c r="B772" s="16"/>
      <c r="C772" s="1"/>
      <c r="D772" s="1"/>
      <c r="E772" s="17"/>
      <c r="F772" s="17"/>
      <c r="G772" s="1"/>
      <c r="H772" s="18"/>
      <c r="I772" s="19"/>
    </row>
    <row r="773" customFormat="false" ht="15" hidden="false" customHeight="false" outlineLevel="0" collapsed="false">
      <c r="A773" s="66"/>
      <c r="B773" s="16"/>
      <c r="C773" s="1"/>
      <c r="D773" s="1"/>
      <c r="E773" s="17"/>
      <c r="F773" s="17"/>
      <c r="G773" s="1"/>
      <c r="H773" s="18"/>
      <c r="I773" s="19"/>
    </row>
    <row r="774" customFormat="false" ht="15" hidden="false" customHeight="false" outlineLevel="0" collapsed="false">
      <c r="A774" s="66"/>
      <c r="B774" s="16"/>
      <c r="C774" s="1"/>
      <c r="D774" s="1"/>
      <c r="E774" s="17"/>
      <c r="F774" s="17"/>
      <c r="G774" s="1"/>
      <c r="H774" s="18"/>
      <c r="I774" s="19"/>
    </row>
    <row r="775" customFormat="false" ht="15" hidden="false" customHeight="false" outlineLevel="0" collapsed="false">
      <c r="A775" s="66"/>
      <c r="B775" s="16"/>
      <c r="C775" s="1"/>
      <c r="D775" s="1"/>
      <c r="E775" s="17"/>
      <c r="F775" s="17"/>
      <c r="G775" s="1"/>
      <c r="H775" s="18"/>
      <c r="I775" s="19"/>
    </row>
    <row r="776" customFormat="false" ht="15" hidden="false" customHeight="false" outlineLevel="0" collapsed="false">
      <c r="A776" s="66"/>
      <c r="B776" s="16"/>
      <c r="C776" s="1"/>
      <c r="D776" s="1"/>
      <c r="E776" s="17"/>
      <c r="F776" s="17"/>
      <c r="G776" s="1"/>
      <c r="H776" s="18"/>
      <c r="I776" s="19"/>
    </row>
    <row r="777" customFormat="false" ht="15" hidden="false" customHeight="false" outlineLevel="0" collapsed="false">
      <c r="A777" s="66"/>
      <c r="B777" s="16"/>
      <c r="C777" s="1"/>
      <c r="D777" s="1"/>
      <c r="E777" s="17"/>
      <c r="F777" s="17"/>
      <c r="G777" s="1"/>
      <c r="H777" s="18"/>
      <c r="I777" s="19"/>
    </row>
    <row r="778" customFormat="false" ht="15" hidden="false" customHeight="false" outlineLevel="0" collapsed="false">
      <c r="A778" s="66"/>
      <c r="B778" s="16"/>
      <c r="C778" s="1"/>
      <c r="D778" s="1"/>
      <c r="E778" s="17"/>
      <c r="F778" s="17"/>
      <c r="G778" s="1"/>
      <c r="H778" s="18"/>
      <c r="I778" s="19"/>
    </row>
    <row r="779" customFormat="false" ht="15" hidden="false" customHeight="false" outlineLevel="0" collapsed="false">
      <c r="A779" s="66"/>
      <c r="B779" s="16"/>
      <c r="C779" s="1"/>
      <c r="D779" s="1"/>
      <c r="E779" s="17"/>
      <c r="F779" s="17"/>
      <c r="G779" s="1"/>
      <c r="H779" s="18"/>
      <c r="I779" s="19"/>
    </row>
    <row r="780" customFormat="false" ht="15" hidden="false" customHeight="false" outlineLevel="0" collapsed="false">
      <c r="A780" s="66"/>
      <c r="B780" s="16"/>
      <c r="C780" s="1"/>
      <c r="D780" s="1"/>
      <c r="E780" s="17"/>
      <c r="F780" s="17"/>
      <c r="G780" s="1"/>
      <c r="H780" s="18"/>
      <c r="I780" s="19"/>
    </row>
    <row r="781" customFormat="false" ht="15" hidden="false" customHeight="false" outlineLevel="0" collapsed="false">
      <c r="A781" s="66"/>
      <c r="B781" s="16"/>
      <c r="C781" s="1"/>
      <c r="D781" s="1"/>
      <c r="E781" s="17"/>
      <c r="F781" s="17"/>
      <c r="G781" s="1"/>
      <c r="H781" s="18"/>
      <c r="I781" s="19"/>
    </row>
    <row r="782" customFormat="false" ht="15" hidden="false" customHeight="false" outlineLevel="0" collapsed="false">
      <c r="A782" s="66"/>
      <c r="B782" s="16"/>
      <c r="C782" s="1"/>
      <c r="D782" s="1"/>
      <c r="E782" s="17"/>
      <c r="F782" s="17"/>
      <c r="G782" s="1"/>
      <c r="H782" s="18"/>
      <c r="I782" s="19"/>
    </row>
    <row r="783" customFormat="false" ht="15" hidden="false" customHeight="false" outlineLevel="0" collapsed="false">
      <c r="A783" s="66"/>
      <c r="B783" s="16"/>
      <c r="C783" s="1"/>
      <c r="D783" s="1"/>
      <c r="E783" s="17"/>
      <c r="F783" s="17"/>
      <c r="G783" s="1"/>
      <c r="H783" s="18"/>
      <c r="I783" s="19"/>
    </row>
    <row r="784" customFormat="false" ht="15" hidden="false" customHeight="false" outlineLevel="0" collapsed="false">
      <c r="A784" s="66"/>
      <c r="B784" s="16"/>
      <c r="C784" s="1"/>
      <c r="D784" s="1"/>
      <c r="E784" s="17"/>
      <c r="F784" s="17"/>
      <c r="G784" s="1"/>
      <c r="H784" s="18"/>
      <c r="I784" s="19"/>
    </row>
    <row r="785" customFormat="false" ht="15" hidden="false" customHeight="false" outlineLevel="0" collapsed="false">
      <c r="A785" s="66"/>
      <c r="B785" s="16"/>
      <c r="C785" s="1"/>
      <c r="D785" s="1"/>
      <c r="E785" s="17"/>
      <c r="F785" s="17"/>
      <c r="G785" s="1"/>
      <c r="H785" s="18"/>
      <c r="I785" s="19"/>
    </row>
    <row r="786" customFormat="false" ht="15" hidden="false" customHeight="false" outlineLevel="0" collapsed="false">
      <c r="A786" s="66"/>
      <c r="B786" s="16"/>
      <c r="C786" s="1"/>
      <c r="D786" s="1"/>
      <c r="E786" s="17"/>
      <c r="F786" s="17"/>
      <c r="G786" s="1"/>
      <c r="H786" s="18"/>
      <c r="I786" s="19"/>
    </row>
    <row r="787" customFormat="false" ht="15" hidden="false" customHeight="false" outlineLevel="0" collapsed="false">
      <c r="A787" s="66"/>
      <c r="B787" s="16"/>
      <c r="C787" s="1"/>
      <c r="D787" s="1"/>
      <c r="E787" s="17"/>
      <c r="F787" s="17"/>
      <c r="G787" s="1"/>
      <c r="H787" s="18"/>
      <c r="I787" s="19"/>
    </row>
    <row r="788" customFormat="false" ht="15" hidden="false" customHeight="false" outlineLevel="0" collapsed="false">
      <c r="A788" s="66"/>
      <c r="B788" s="16"/>
      <c r="C788" s="1"/>
      <c r="D788" s="1"/>
      <c r="E788" s="17"/>
      <c r="F788" s="17"/>
      <c r="G788" s="1"/>
      <c r="H788" s="18"/>
      <c r="I788" s="19"/>
    </row>
    <row r="789" customFormat="false" ht="15" hidden="false" customHeight="false" outlineLevel="0" collapsed="false">
      <c r="A789" s="66"/>
      <c r="B789" s="16"/>
      <c r="C789" s="1"/>
      <c r="D789" s="1"/>
      <c r="E789" s="17"/>
      <c r="F789" s="17"/>
      <c r="G789" s="1"/>
      <c r="H789" s="18"/>
      <c r="I789" s="19"/>
    </row>
    <row r="790" customFormat="false" ht="15" hidden="false" customHeight="false" outlineLevel="0" collapsed="false">
      <c r="A790" s="66"/>
      <c r="B790" s="16"/>
      <c r="C790" s="1"/>
      <c r="D790" s="1"/>
      <c r="E790" s="17"/>
      <c r="F790" s="17"/>
      <c r="G790" s="1"/>
      <c r="H790" s="18"/>
      <c r="I790" s="19"/>
    </row>
    <row r="791" customFormat="false" ht="15" hidden="false" customHeight="false" outlineLevel="0" collapsed="false">
      <c r="A791" s="66"/>
      <c r="B791" s="16"/>
      <c r="C791" s="1"/>
      <c r="D791" s="1"/>
      <c r="E791" s="17"/>
      <c r="F791" s="17"/>
      <c r="G791" s="1"/>
      <c r="H791" s="18"/>
      <c r="I791" s="19"/>
    </row>
    <row r="792" customFormat="false" ht="15" hidden="false" customHeight="false" outlineLevel="0" collapsed="false">
      <c r="A792" s="66"/>
      <c r="B792" s="16"/>
      <c r="C792" s="1"/>
      <c r="D792" s="1"/>
      <c r="E792" s="17"/>
      <c r="F792" s="17"/>
      <c r="G792" s="1"/>
      <c r="H792" s="18"/>
      <c r="I792" s="19"/>
    </row>
    <row r="793" customFormat="false" ht="15" hidden="false" customHeight="false" outlineLevel="0" collapsed="false">
      <c r="A793" s="66"/>
      <c r="B793" s="16"/>
      <c r="C793" s="1"/>
      <c r="D793" s="1"/>
      <c r="E793" s="17"/>
      <c r="F793" s="17"/>
      <c r="G793" s="1"/>
      <c r="H793" s="18"/>
      <c r="I793" s="19"/>
    </row>
    <row r="794" customFormat="false" ht="15" hidden="false" customHeight="false" outlineLevel="0" collapsed="false">
      <c r="A794" s="66"/>
      <c r="B794" s="16"/>
      <c r="C794" s="1"/>
      <c r="D794" s="1"/>
      <c r="E794" s="17"/>
      <c r="F794" s="17"/>
      <c r="G794" s="1"/>
      <c r="H794" s="18"/>
      <c r="I794" s="19"/>
    </row>
    <row r="795" customFormat="false" ht="15" hidden="false" customHeight="false" outlineLevel="0" collapsed="false">
      <c r="A795" s="66"/>
      <c r="B795" s="16"/>
      <c r="C795" s="1"/>
      <c r="D795" s="1"/>
      <c r="E795" s="17"/>
      <c r="F795" s="17"/>
      <c r="G795" s="1"/>
      <c r="H795" s="18"/>
      <c r="I795" s="19"/>
    </row>
    <row r="796" customFormat="false" ht="15" hidden="false" customHeight="false" outlineLevel="0" collapsed="false">
      <c r="A796" s="66"/>
      <c r="B796" s="16"/>
      <c r="C796" s="1"/>
      <c r="D796" s="1"/>
      <c r="E796" s="17"/>
      <c r="F796" s="17"/>
      <c r="G796" s="1"/>
      <c r="H796" s="18"/>
      <c r="I796" s="19"/>
    </row>
    <row r="797" customFormat="false" ht="15" hidden="false" customHeight="false" outlineLevel="0" collapsed="false">
      <c r="A797" s="66"/>
      <c r="B797" s="16"/>
      <c r="C797" s="1"/>
      <c r="D797" s="1"/>
      <c r="E797" s="17"/>
      <c r="F797" s="17"/>
      <c r="G797" s="1"/>
      <c r="H797" s="18"/>
      <c r="I797" s="19"/>
    </row>
    <row r="798" customFormat="false" ht="15" hidden="false" customHeight="false" outlineLevel="0" collapsed="false">
      <c r="A798" s="66"/>
      <c r="B798" s="16"/>
      <c r="C798" s="1"/>
      <c r="D798" s="1"/>
      <c r="E798" s="17"/>
      <c r="F798" s="17"/>
      <c r="G798" s="1"/>
      <c r="H798" s="18"/>
      <c r="I798" s="19"/>
    </row>
    <row r="799" customFormat="false" ht="15" hidden="false" customHeight="false" outlineLevel="0" collapsed="false">
      <c r="A799" s="66"/>
      <c r="B799" s="16"/>
      <c r="C799" s="1"/>
      <c r="D799" s="1"/>
      <c r="E799" s="17"/>
      <c r="F799" s="17"/>
      <c r="G799" s="1"/>
      <c r="H799" s="18"/>
      <c r="I799" s="19"/>
    </row>
    <row r="800" customFormat="false" ht="15" hidden="false" customHeight="false" outlineLevel="0" collapsed="false">
      <c r="A800" s="66"/>
      <c r="B800" s="16"/>
      <c r="C800" s="1"/>
      <c r="D800" s="1"/>
      <c r="E800" s="17"/>
      <c r="F800" s="17"/>
      <c r="G800" s="1"/>
      <c r="H800" s="18"/>
      <c r="I800" s="19"/>
    </row>
    <row r="801" customFormat="false" ht="15" hidden="false" customHeight="false" outlineLevel="0" collapsed="false">
      <c r="A801" s="66"/>
      <c r="B801" s="16"/>
      <c r="C801" s="1"/>
      <c r="D801" s="1"/>
      <c r="E801" s="17"/>
      <c r="F801" s="17"/>
      <c r="G801" s="1"/>
      <c r="H801" s="18"/>
      <c r="I801" s="19"/>
    </row>
    <row r="802" customFormat="false" ht="15" hidden="false" customHeight="false" outlineLevel="0" collapsed="false">
      <c r="A802" s="66"/>
      <c r="B802" s="16"/>
      <c r="C802" s="1"/>
      <c r="D802" s="1"/>
      <c r="E802" s="17"/>
      <c r="F802" s="17"/>
      <c r="G802" s="1"/>
      <c r="H802" s="18"/>
      <c r="I802" s="19"/>
    </row>
    <row r="803" customFormat="false" ht="15" hidden="false" customHeight="false" outlineLevel="0" collapsed="false">
      <c r="A803" s="66"/>
      <c r="B803" s="16"/>
      <c r="C803" s="1"/>
      <c r="D803" s="1"/>
      <c r="E803" s="17"/>
      <c r="F803" s="17"/>
      <c r="G803" s="1"/>
      <c r="H803" s="18"/>
      <c r="I803" s="19"/>
    </row>
    <row r="804" customFormat="false" ht="15" hidden="false" customHeight="false" outlineLevel="0" collapsed="false">
      <c r="A804" s="66"/>
      <c r="B804" s="16"/>
      <c r="C804" s="1"/>
      <c r="D804" s="1"/>
      <c r="E804" s="17"/>
      <c r="F804" s="17"/>
      <c r="G804" s="1"/>
      <c r="H804" s="18"/>
      <c r="I804" s="19"/>
    </row>
    <row r="805" customFormat="false" ht="15" hidden="false" customHeight="false" outlineLevel="0" collapsed="false">
      <c r="A805" s="66"/>
      <c r="B805" s="16"/>
      <c r="C805" s="1"/>
      <c r="D805" s="1"/>
      <c r="E805" s="17"/>
      <c r="F805" s="17"/>
      <c r="G805" s="1"/>
      <c r="H805" s="18"/>
      <c r="I805" s="19"/>
    </row>
    <row r="806" customFormat="false" ht="15" hidden="false" customHeight="false" outlineLevel="0" collapsed="false">
      <c r="A806" s="66"/>
      <c r="B806" s="16"/>
      <c r="C806" s="1"/>
      <c r="D806" s="1"/>
      <c r="E806" s="17"/>
      <c r="F806" s="17"/>
      <c r="G806" s="1"/>
      <c r="H806" s="18"/>
      <c r="I806" s="19"/>
    </row>
    <row r="807" customFormat="false" ht="15" hidden="false" customHeight="false" outlineLevel="0" collapsed="false">
      <c r="A807" s="66"/>
      <c r="B807" s="16"/>
      <c r="C807" s="1"/>
      <c r="D807" s="1"/>
      <c r="E807" s="17"/>
      <c r="F807" s="17"/>
      <c r="G807" s="1"/>
      <c r="H807" s="18"/>
      <c r="I807" s="19"/>
    </row>
    <row r="808" customFormat="false" ht="15" hidden="false" customHeight="false" outlineLevel="0" collapsed="false">
      <c r="A808" s="66"/>
      <c r="B808" s="16"/>
      <c r="C808" s="1"/>
      <c r="D808" s="1"/>
      <c r="E808" s="17"/>
      <c r="F808" s="17"/>
      <c r="G808" s="1"/>
      <c r="H808" s="18"/>
      <c r="I808" s="19"/>
    </row>
    <row r="809" customFormat="false" ht="15" hidden="false" customHeight="false" outlineLevel="0" collapsed="false">
      <c r="A809" s="66"/>
      <c r="B809" s="16"/>
      <c r="C809" s="1"/>
      <c r="D809" s="1"/>
      <c r="E809" s="17"/>
      <c r="F809" s="17"/>
      <c r="G809" s="1"/>
      <c r="H809" s="18"/>
      <c r="I809" s="19"/>
    </row>
    <row r="810" customFormat="false" ht="15" hidden="false" customHeight="false" outlineLevel="0" collapsed="false">
      <c r="A810" s="66"/>
      <c r="B810" s="16"/>
      <c r="C810" s="1"/>
      <c r="D810" s="1"/>
      <c r="E810" s="17"/>
      <c r="F810" s="17"/>
      <c r="G810" s="1"/>
      <c r="H810" s="18"/>
      <c r="I810" s="19"/>
    </row>
    <row r="811" customFormat="false" ht="15" hidden="false" customHeight="false" outlineLevel="0" collapsed="false">
      <c r="A811" s="66"/>
      <c r="B811" s="16"/>
      <c r="C811" s="1"/>
      <c r="D811" s="1"/>
      <c r="E811" s="17"/>
      <c r="F811" s="17"/>
      <c r="G811" s="1"/>
      <c r="H811" s="18"/>
      <c r="I811" s="19"/>
    </row>
    <row r="812" customFormat="false" ht="15" hidden="false" customHeight="false" outlineLevel="0" collapsed="false">
      <c r="A812" s="66"/>
      <c r="B812" s="16"/>
      <c r="C812" s="1"/>
      <c r="D812" s="1"/>
      <c r="E812" s="17"/>
      <c r="F812" s="17"/>
      <c r="G812" s="1"/>
      <c r="H812" s="18"/>
      <c r="I812" s="19"/>
    </row>
    <row r="813" customFormat="false" ht="15" hidden="false" customHeight="false" outlineLevel="0" collapsed="false">
      <c r="A813" s="66"/>
      <c r="B813" s="16"/>
      <c r="C813" s="1"/>
      <c r="D813" s="1"/>
      <c r="E813" s="17"/>
      <c r="F813" s="17"/>
      <c r="G813" s="1"/>
      <c r="H813" s="18"/>
      <c r="I813" s="19"/>
    </row>
    <row r="814" customFormat="false" ht="15" hidden="false" customHeight="false" outlineLevel="0" collapsed="false">
      <c r="A814" s="66"/>
      <c r="B814" s="16"/>
      <c r="C814" s="1"/>
      <c r="D814" s="1"/>
      <c r="E814" s="17"/>
      <c r="F814" s="17"/>
      <c r="G814" s="1"/>
      <c r="H814" s="18"/>
      <c r="I814" s="19"/>
    </row>
    <row r="815" customFormat="false" ht="15" hidden="false" customHeight="false" outlineLevel="0" collapsed="false">
      <c r="A815" s="66"/>
      <c r="B815" s="16"/>
      <c r="C815" s="1"/>
      <c r="D815" s="1"/>
      <c r="E815" s="17"/>
      <c r="F815" s="17"/>
      <c r="G815" s="1"/>
      <c r="H815" s="18"/>
      <c r="I815" s="19"/>
    </row>
    <row r="816" customFormat="false" ht="15" hidden="false" customHeight="false" outlineLevel="0" collapsed="false">
      <c r="A816" s="66"/>
      <c r="B816" s="16"/>
      <c r="C816" s="1"/>
      <c r="D816" s="1"/>
      <c r="E816" s="17"/>
      <c r="F816" s="17"/>
      <c r="G816" s="1"/>
      <c r="H816" s="18"/>
      <c r="I816" s="19"/>
    </row>
    <row r="817" customFormat="false" ht="15" hidden="false" customHeight="false" outlineLevel="0" collapsed="false">
      <c r="A817" s="66"/>
      <c r="B817" s="16"/>
      <c r="C817" s="1"/>
      <c r="D817" s="1"/>
      <c r="E817" s="17"/>
      <c r="F817" s="17"/>
      <c r="G817" s="1"/>
      <c r="H817" s="18"/>
      <c r="I817" s="19"/>
    </row>
    <row r="818" customFormat="false" ht="15" hidden="false" customHeight="false" outlineLevel="0" collapsed="false">
      <c r="A818" s="66"/>
      <c r="B818" s="16"/>
      <c r="C818" s="1"/>
      <c r="D818" s="1"/>
      <c r="E818" s="17"/>
      <c r="F818" s="17"/>
      <c r="G818" s="1"/>
      <c r="H818" s="18"/>
      <c r="I818" s="19"/>
    </row>
    <row r="819" customFormat="false" ht="15" hidden="false" customHeight="false" outlineLevel="0" collapsed="false">
      <c r="A819" s="66"/>
      <c r="B819" s="16"/>
      <c r="C819" s="1"/>
      <c r="D819" s="1"/>
      <c r="E819" s="17"/>
      <c r="F819" s="17"/>
      <c r="G819" s="1"/>
      <c r="H819" s="18"/>
      <c r="I819" s="19"/>
    </row>
    <row r="820" customFormat="false" ht="15" hidden="false" customHeight="false" outlineLevel="0" collapsed="false">
      <c r="A820" s="66"/>
      <c r="B820" s="16"/>
      <c r="C820" s="1"/>
      <c r="D820" s="1"/>
      <c r="E820" s="17"/>
      <c r="F820" s="17"/>
      <c r="G820" s="1"/>
      <c r="H820" s="18"/>
      <c r="I820" s="19"/>
    </row>
    <row r="821" customFormat="false" ht="15" hidden="false" customHeight="false" outlineLevel="0" collapsed="false">
      <c r="A821" s="66"/>
      <c r="B821" s="16"/>
      <c r="C821" s="1"/>
      <c r="D821" s="1"/>
      <c r="E821" s="17"/>
      <c r="F821" s="17"/>
      <c r="G821" s="1"/>
      <c r="H821" s="18"/>
      <c r="I821" s="19"/>
    </row>
    <row r="822" customFormat="false" ht="15" hidden="false" customHeight="false" outlineLevel="0" collapsed="false">
      <c r="A822" s="66"/>
      <c r="B822" s="16"/>
      <c r="C822" s="1"/>
      <c r="D822" s="1"/>
      <c r="E822" s="17"/>
      <c r="F822" s="17"/>
      <c r="G822" s="1"/>
      <c r="H822" s="18"/>
      <c r="I822" s="19"/>
    </row>
    <row r="823" customFormat="false" ht="15" hidden="false" customHeight="false" outlineLevel="0" collapsed="false">
      <c r="A823" s="66"/>
      <c r="B823" s="16"/>
      <c r="C823" s="1"/>
      <c r="D823" s="1"/>
      <c r="E823" s="17"/>
      <c r="F823" s="17"/>
      <c r="G823" s="1"/>
      <c r="H823" s="18"/>
      <c r="I823" s="19"/>
    </row>
    <row r="824" customFormat="false" ht="15" hidden="false" customHeight="false" outlineLevel="0" collapsed="false">
      <c r="A824" s="66"/>
      <c r="B824" s="16"/>
      <c r="C824" s="1"/>
      <c r="D824" s="1"/>
      <c r="E824" s="17"/>
      <c r="F824" s="17"/>
      <c r="G824" s="1"/>
      <c r="H824" s="18"/>
      <c r="I824" s="19"/>
    </row>
    <row r="825" customFormat="false" ht="15" hidden="false" customHeight="false" outlineLevel="0" collapsed="false">
      <c r="A825" s="66"/>
      <c r="B825" s="16"/>
      <c r="C825" s="1"/>
      <c r="D825" s="1"/>
      <c r="E825" s="17"/>
      <c r="F825" s="17"/>
      <c r="G825" s="1"/>
      <c r="H825" s="18"/>
      <c r="I825" s="19"/>
    </row>
    <row r="826" customFormat="false" ht="15" hidden="false" customHeight="false" outlineLevel="0" collapsed="false">
      <c r="A826" s="66"/>
      <c r="B826" s="16"/>
      <c r="C826" s="1"/>
      <c r="D826" s="1"/>
      <c r="E826" s="17"/>
      <c r="F826" s="17"/>
      <c r="G826" s="1"/>
      <c r="H826" s="18"/>
      <c r="I826" s="19"/>
    </row>
    <row r="827" customFormat="false" ht="15" hidden="false" customHeight="false" outlineLevel="0" collapsed="false">
      <c r="A827" s="66"/>
      <c r="B827" s="16"/>
      <c r="C827" s="1"/>
      <c r="D827" s="1"/>
      <c r="E827" s="17"/>
      <c r="F827" s="17"/>
      <c r="G827" s="1"/>
      <c r="H827" s="18"/>
      <c r="I827" s="19"/>
    </row>
    <row r="828" customFormat="false" ht="15" hidden="false" customHeight="false" outlineLevel="0" collapsed="false">
      <c r="A828" s="66"/>
      <c r="B828" s="16"/>
      <c r="C828" s="1"/>
      <c r="D828" s="1"/>
      <c r="E828" s="17"/>
      <c r="F828" s="17"/>
      <c r="G828" s="1"/>
      <c r="H828" s="18"/>
      <c r="I828" s="19"/>
    </row>
    <row r="829" customFormat="false" ht="15" hidden="false" customHeight="false" outlineLevel="0" collapsed="false">
      <c r="A829" s="66"/>
      <c r="B829" s="16"/>
      <c r="C829" s="1"/>
      <c r="D829" s="1"/>
      <c r="E829" s="17"/>
      <c r="F829" s="17"/>
      <c r="G829" s="1"/>
      <c r="H829" s="18"/>
      <c r="I829" s="19"/>
    </row>
    <row r="830" customFormat="false" ht="15" hidden="false" customHeight="false" outlineLevel="0" collapsed="false">
      <c r="A830" s="66"/>
      <c r="B830" s="16"/>
      <c r="C830" s="1"/>
      <c r="D830" s="1"/>
      <c r="E830" s="17"/>
      <c r="F830" s="17"/>
      <c r="G830" s="1"/>
      <c r="H830" s="18"/>
      <c r="I830" s="19"/>
    </row>
    <row r="831" customFormat="false" ht="15" hidden="false" customHeight="false" outlineLevel="0" collapsed="false">
      <c r="A831" s="66"/>
      <c r="B831" s="16"/>
      <c r="C831" s="1"/>
      <c r="D831" s="1"/>
      <c r="E831" s="17"/>
      <c r="F831" s="17"/>
      <c r="G831" s="1"/>
      <c r="H831" s="18"/>
      <c r="I831" s="19"/>
    </row>
    <row r="832" customFormat="false" ht="15" hidden="false" customHeight="false" outlineLevel="0" collapsed="false">
      <c r="A832" s="66"/>
      <c r="B832" s="16"/>
      <c r="C832" s="1"/>
      <c r="D832" s="1"/>
      <c r="E832" s="17"/>
      <c r="F832" s="17"/>
      <c r="G832" s="1"/>
      <c r="H832" s="18"/>
      <c r="I832" s="19"/>
    </row>
    <row r="833" customFormat="false" ht="15" hidden="false" customHeight="false" outlineLevel="0" collapsed="false">
      <c r="A833" s="66"/>
      <c r="B833" s="16"/>
      <c r="C833" s="1"/>
      <c r="D833" s="1"/>
      <c r="E833" s="17"/>
      <c r="F833" s="17"/>
      <c r="G833" s="1"/>
      <c r="H833" s="18"/>
      <c r="I833" s="19"/>
    </row>
    <row r="834" customFormat="false" ht="15" hidden="false" customHeight="false" outlineLevel="0" collapsed="false">
      <c r="A834" s="66"/>
      <c r="B834" s="16"/>
      <c r="C834" s="1"/>
      <c r="D834" s="1"/>
      <c r="E834" s="17"/>
      <c r="F834" s="17"/>
      <c r="G834" s="1"/>
      <c r="H834" s="18"/>
      <c r="I834" s="19"/>
    </row>
    <row r="835" customFormat="false" ht="15" hidden="false" customHeight="false" outlineLevel="0" collapsed="false">
      <c r="A835" s="66"/>
      <c r="B835" s="16"/>
      <c r="C835" s="1"/>
      <c r="D835" s="1"/>
      <c r="E835" s="17"/>
      <c r="F835" s="17"/>
      <c r="G835" s="1"/>
      <c r="H835" s="18"/>
      <c r="I835" s="19"/>
    </row>
    <row r="836" customFormat="false" ht="15" hidden="false" customHeight="false" outlineLevel="0" collapsed="false">
      <c r="A836" s="66"/>
      <c r="B836" s="16"/>
      <c r="C836" s="1"/>
      <c r="D836" s="1"/>
      <c r="E836" s="17"/>
      <c r="F836" s="17"/>
      <c r="G836" s="1"/>
      <c r="H836" s="18"/>
      <c r="I836" s="19"/>
    </row>
    <row r="837" customFormat="false" ht="15" hidden="false" customHeight="false" outlineLevel="0" collapsed="false">
      <c r="A837" s="66"/>
      <c r="B837" s="16"/>
      <c r="C837" s="1"/>
      <c r="D837" s="1"/>
      <c r="E837" s="17"/>
      <c r="F837" s="17"/>
      <c r="G837" s="1"/>
      <c r="H837" s="18"/>
      <c r="I837" s="19"/>
    </row>
    <row r="838" customFormat="false" ht="15" hidden="false" customHeight="false" outlineLevel="0" collapsed="false">
      <c r="A838" s="66"/>
      <c r="B838" s="16"/>
      <c r="C838" s="1"/>
      <c r="D838" s="1"/>
      <c r="E838" s="17"/>
      <c r="F838" s="17"/>
      <c r="G838" s="1"/>
      <c r="H838" s="18"/>
      <c r="I838" s="19"/>
    </row>
    <row r="839" customFormat="false" ht="15" hidden="false" customHeight="false" outlineLevel="0" collapsed="false">
      <c r="A839" s="66"/>
      <c r="B839" s="16"/>
      <c r="C839" s="1"/>
      <c r="D839" s="1"/>
      <c r="E839" s="17"/>
      <c r="F839" s="17"/>
      <c r="G839" s="1"/>
      <c r="H839" s="18"/>
      <c r="I839" s="19"/>
    </row>
    <row r="840" customFormat="false" ht="15" hidden="false" customHeight="false" outlineLevel="0" collapsed="false">
      <c r="A840" s="66"/>
      <c r="B840" s="16"/>
      <c r="C840" s="1"/>
      <c r="D840" s="1"/>
      <c r="E840" s="17"/>
      <c r="F840" s="17"/>
      <c r="G840" s="1"/>
      <c r="H840" s="18"/>
      <c r="I840" s="19"/>
    </row>
    <row r="841" customFormat="false" ht="15" hidden="false" customHeight="false" outlineLevel="0" collapsed="false">
      <c r="A841" s="66"/>
      <c r="B841" s="16"/>
      <c r="C841" s="1"/>
      <c r="D841" s="1"/>
      <c r="E841" s="17"/>
      <c r="F841" s="17"/>
      <c r="G841" s="1"/>
      <c r="H841" s="18"/>
      <c r="I841" s="19"/>
    </row>
    <row r="842" customFormat="false" ht="15" hidden="false" customHeight="false" outlineLevel="0" collapsed="false">
      <c r="A842" s="66"/>
      <c r="B842" s="16"/>
      <c r="C842" s="1"/>
      <c r="D842" s="1"/>
      <c r="E842" s="17"/>
      <c r="F842" s="17"/>
      <c r="G842" s="1"/>
      <c r="H842" s="18"/>
      <c r="I842" s="19"/>
    </row>
    <row r="843" customFormat="false" ht="15" hidden="false" customHeight="false" outlineLevel="0" collapsed="false">
      <c r="A843" s="66"/>
      <c r="B843" s="16"/>
      <c r="C843" s="1"/>
      <c r="D843" s="1"/>
      <c r="E843" s="17"/>
      <c r="F843" s="17"/>
      <c r="G843" s="1"/>
      <c r="H843" s="18"/>
      <c r="I843" s="19"/>
    </row>
    <row r="844" customFormat="false" ht="15" hidden="false" customHeight="false" outlineLevel="0" collapsed="false">
      <c r="A844" s="66"/>
      <c r="B844" s="16"/>
      <c r="C844" s="1"/>
      <c r="D844" s="1"/>
      <c r="E844" s="17"/>
      <c r="F844" s="17"/>
      <c r="G844" s="1"/>
      <c r="H844" s="18"/>
      <c r="I844" s="19"/>
    </row>
    <row r="845" customFormat="false" ht="15" hidden="false" customHeight="false" outlineLevel="0" collapsed="false">
      <c r="A845" s="66"/>
      <c r="B845" s="16"/>
      <c r="C845" s="1"/>
      <c r="D845" s="1"/>
      <c r="E845" s="17"/>
      <c r="F845" s="17"/>
      <c r="G845" s="1"/>
      <c r="H845" s="18"/>
      <c r="I845" s="19"/>
    </row>
    <row r="846" customFormat="false" ht="15.75" hidden="false" customHeight="false" outlineLevel="0" collapsed="false">
      <c r="A846" s="66"/>
      <c r="B846" s="16"/>
      <c r="C846" s="1"/>
      <c r="D846" s="1"/>
      <c r="E846" s="17"/>
      <c r="F846" s="17"/>
      <c r="G846" s="1"/>
      <c r="H846" s="18"/>
      <c r="I846" s="19"/>
    </row>
    <row r="847" customFormat="false" ht="15" hidden="false" customHeight="false" outlineLevel="0" collapsed="false">
      <c r="A847" s="66"/>
      <c r="B847" s="16"/>
      <c r="C847" s="19"/>
      <c r="D847" s="19"/>
      <c r="E847" s="17"/>
      <c r="F847" s="17"/>
      <c r="G847" s="1"/>
      <c r="H847" s="18"/>
      <c r="I847" s="19"/>
      <c r="J847" s="107" t="s">
        <v>34</v>
      </c>
    </row>
    <row r="848" customFormat="false" ht="15" hidden="false" customHeight="false" outlineLevel="0" collapsed="false">
      <c r="A848" s="66"/>
      <c r="B848" s="16"/>
      <c r="C848" s="19"/>
      <c r="D848" s="19"/>
      <c r="E848" s="17"/>
      <c r="F848" s="17"/>
      <c r="G848" s="1"/>
      <c r="H848" s="18"/>
      <c r="I848" s="19"/>
    </row>
    <row r="849" customFormat="false" ht="15" hidden="false" customHeight="false" outlineLevel="0" collapsed="false">
      <c r="A849" s="66"/>
      <c r="B849" s="16"/>
      <c r="C849" s="1"/>
      <c r="D849" s="1"/>
      <c r="E849" s="17"/>
      <c r="F849" s="17"/>
      <c r="G849" s="1"/>
      <c r="H849" s="18"/>
      <c r="I849" s="19"/>
    </row>
    <row r="850" customFormat="false" ht="15" hidden="false" customHeight="false" outlineLevel="0" collapsed="false">
      <c r="A850" s="66"/>
      <c r="B850" s="16"/>
      <c r="C850" s="1"/>
      <c r="D850" s="1"/>
      <c r="E850" s="17"/>
      <c r="F850" s="17"/>
      <c r="G850" s="1"/>
      <c r="H850" s="18"/>
      <c r="I850" s="19"/>
    </row>
    <row r="851" customFormat="false" ht="15" hidden="false" customHeight="false" outlineLevel="0" collapsed="false">
      <c r="A851" s="66"/>
      <c r="B851" s="16"/>
      <c r="C851" s="1"/>
      <c r="D851" s="1"/>
      <c r="E851" s="17"/>
      <c r="F851" s="17"/>
      <c r="G851" s="1"/>
      <c r="H851" s="18"/>
      <c r="I851" s="19"/>
    </row>
    <row r="852" customFormat="false" ht="15" hidden="false" customHeight="false" outlineLevel="0" collapsed="false">
      <c r="A852" s="66"/>
      <c r="B852" s="16"/>
      <c r="C852" s="1"/>
      <c r="D852" s="1"/>
      <c r="E852" s="17"/>
      <c r="F852" s="17"/>
      <c r="G852" s="1"/>
      <c r="H852" s="18"/>
      <c r="I852" s="19"/>
    </row>
    <row r="853" customFormat="false" ht="15" hidden="false" customHeight="false" outlineLevel="0" collapsed="false">
      <c r="A853" s="66"/>
      <c r="B853" s="16"/>
      <c r="C853" s="1"/>
      <c r="D853" s="1"/>
      <c r="E853" s="17"/>
      <c r="F853" s="17"/>
      <c r="G853" s="1"/>
      <c r="H853" s="18"/>
      <c r="I853" s="19"/>
    </row>
    <row r="854" customFormat="false" ht="15" hidden="false" customHeight="false" outlineLevel="0" collapsed="false">
      <c r="A854" s="66"/>
      <c r="B854" s="16"/>
      <c r="C854" s="1"/>
      <c r="D854" s="1"/>
      <c r="E854" s="17"/>
      <c r="F854" s="17"/>
      <c r="G854" s="1"/>
      <c r="H854" s="18"/>
      <c r="I854" s="19"/>
    </row>
    <row r="855" customFormat="false" ht="15" hidden="false" customHeight="false" outlineLevel="0" collapsed="false">
      <c r="A855" s="66"/>
      <c r="B855" s="16"/>
      <c r="C855" s="1"/>
      <c r="D855" s="1"/>
      <c r="E855" s="17"/>
      <c r="F855" s="17"/>
      <c r="G855" s="1"/>
      <c r="H855" s="18"/>
      <c r="I855" s="19"/>
    </row>
    <row r="856" customFormat="false" ht="15" hidden="false" customHeight="false" outlineLevel="0" collapsed="false">
      <c r="A856" s="66"/>
      <c r="B856" s="16"/>
      <c r="C856" s="1"/>
      <c r="D856" s="1"/>
      <c r="E856" s="17"/>
      <c r="F856" s="17"/>
      <c r="G856" s="1"/>
      <c r="H856" s="18"/>
      <c r="I856" s="19"/>
    </row>
    <row r="857" customFormat="false" ht="15" hidden="false" customHeight="false" outlineLevel="0" collapsed="false">
      <c r="A857" s="66"/>
      <c r="B857" s="16"/>
      <c r="C857" s="1"/>
      <c r="D857" s="1"/>
      <c r="E857" s="17"/>
      <c r="F857" s="17"/>
      <c r="G857" s="1"/>
      <c r="H857" s="18"/>
      <c r="I857" s="19"/>
    </row>
    <row r="858" customFormat="false" ht="15" hidden="false" customHeight="false" outlineLevel="0" collapsed="false">
      <c r="A858" s="66"/>
      <c r="B858" s="16"/>
      <c r="C858" s="1"/>
      <c r="D858" s="1"/>
      <c r="E858" s="17"/>
      <c r="F858" s="17"/>
      <c r="G858" s="1"/>
      <c r="H858" s="18"/>
      <c r="I858" s="19"/>
    </row>
    <row r="859" customFormat="false" ht="15.75" hidden="false" customHeight="false" outlineLevel="0" collapsed="false">
      <c r="A859" s="66"/>
      <c r="B859" s="16"/>
      <c r="C859" s="1"/>
      <c r="D859" s="1"/>
      <c r="E859" s="17"/>
      <c r="F859" s="17"/>
      <c r="G859" s="1"/>
      <c r="H859" s="18"/>
      <c r="I859" s="19"/>
    </row>
    <row r="860" customFormat="false" ht="15" hidden="false" customHeight="false" outlineLevel="0" collapsed="false">
      <c r="A860" s="66"/>
      <c r="B860" s="16"/>
      <c r="C860" s="1"/>
      <c r="D860" s="1"/>
      <c r="E860" s="17"/>
      <c r="F860" s="17"/>
      <c r="G860" s="1"/>
      <c r="H860" s="18"/>
      <c r="I860" s="19"/>
      <c r="J860" s="45" t="s">
        <v>33</v>
      </c>
    </row>
    <row r="861" customFormat="false" ht="15" hidden="false" customHeight="false" outlineLevel="0" collapsed="false">
      <c r="A861" s="66"/>
      <c r="B861" s="16"/>
      <c r="C861" s="1"/>
      <c r="D861" s="1"/>
      <c r="E861" s="17"/>
      <c r="F861" s="17"/>
      <c r="G861" s="1"/>
      <c r="H861" s="18"/>
      <c r="I861" s="19"/>
    </row>
    <row r="862" customFormat="false" ht="15" hidden="false" customHeight="false" outlineLevel="0" collapsed="false">
      <c r="A862" s="66"/>
      <c r="B862" s="16"/>
      <c r="C862" s="1"/>
      <c r="D862" s="1"/>
      <c r="E862" s="17"/>
      <c r="F862" s="17"/>
      <c r="G862" s="1"/>
      <c r="H862" s="18"/>
      <c r="I862" s="19"/>
    </row>
    <row r="863" customFormat="false" ht="15" hidden="false" customHeight="false" outlineLevel="0" collapsed="false">
      <c r="A863" s="66"/>
      <c r="B863" s="16"/>
      <c r="C863" s="1"/>
      <c r="D863" s="1"/>
      <c r="E863" s="17"/>
      <c r="F863" s="17"/>
      <c r="G863" s="1"/>
      <c r="H863" s="18"/>
      <c r="I863" s="19"/>
    </row>
    <row r="864" customFormat="false" ht="15.75" hidden="false" customHeight="false" outlineLevel="0" collapsed="false">
      <c r="A864" s="66"/>
      <c r="B864" s="16"/>
      <c r="C864" s="1"/>
      <c r="D864" s="1"/>
      <c r="E864" s="17"/>
      <c r="F864" s="17"/>
      <c r="G864" s="68"/>
      <c r="H864" s="18"/>
      <c r="I864" s="19"/>
    </row>
    <row r="865" customFormat="false" ht="15" hidden="false" customHeight="false" outlineLevel="0" collapsed="false">
      <c r="A865" s="66"/>
      <c r="B865" s="16"/>
      <c r="C865" s="1"/>
      <c r="D865" s="1"/>
      <c r="E865" s="17"/>
      <c r="F865" s="17"/>
      <c r="G865" s="69"/>
      <c r="H865" s="18"/>
      <c r="I865" s="19"/>
      <c r="J865" s="108" t="s">
        <v>35</v>
      </c>
    </row>
    <row r="866" customFormat="false" ht="15" hidden="false" customHeight="false" outlineLevel="0" collapsed="false">
      <c r="A866" s="66"/>
      <c r="B866" s="16"/>
      <c r="C866" s="1"/>
      <c r="D866" s="1"/>
      <c r="E866" s="17"/>
      <c r="F866" s="17"/>
      <c r="G866" s="69"/>
      <c r="H866" s="18"/>
      <c r="I866" s="19"/>
    </row>
    <row r="867" customFormat="false" ht="15" hidden="false" customHeight="false" outlineLevel="0" collapsed="false">
      <c r="A867" s="66"/>
      <c r="B867" s="16"/>
      <c r="C867" s="1"/>
      <c r="D867" s="1"/>
      <c r="E867" s="17"/>
      <c r="F867" s="17"/>
      <c r="G867" s="69"/>
      <c r="H867" s="18"/>
      <c r="I867" s="19"/>
    </row>
    <row r="868" customFormat="false" ht="15" hidden="false" customHeight="false" outlineLevel="0" collapsed="false">
      <c r="A868" s="66"/>
      <c r="B868" s="16"/>
      <c r="C868" s="1"/>
      <c r="D868" s="1"/>
      <c r="E868" s="17"/>
      <c r="F868" s="17"/>
      <c r="G868" s="69"/>
      <c r="H868" s="18"/>
      <c r="I868" s="19"/>
    </row>
    <row r="869" customFormat="false" ht="15" hidden="false" customHeight="false" outlineLevel="0" collapsed="false">
      <c r="A869" s="66"/>
      <c r="B869" s="16"/>
      <c r="C869" s="1"/>
      <c r="D869" s="1"/>
      <c r="E869" s="17"/>
      <c r="F869" s="17"/>
      <c r="G869" s="69"/>
      <c r="H869" s="18"/>
      <c r="I869" s="19"/>
    </row>
    <row r="870" customFormat="false" ht="15" hidden="false" customHeight="false" outlineLevel="0" collapsed="false">
      <c r="A870" s="66"/>
      <c r="B870" s="16"/>
      <c r="C870" s="1"/>
      <c r="D870" s="1"/>
      <c r="E870" s="17"/>
      <c r="F870" s="17"/>
      <c r="G870" s="69"/>
      <c r="H870" s="18"/>
      <c r="I870" s="19"/>
    </row>
    <row r="871" customFormat="false" ht="15" hidden="false" customHeight="false" outlineLevel="0" collapsed="false">
      <c r="A871" s="66"/>
      <c r="B871" s="16"/>
      <c r="C871" s="1"/>
      <c r="D871" s="1"/>
      <c r="E871" s="17"/>
      <c r="F871" s="17"/>
      <c r="G871" s="69"/>
      <c r="H871" s="18"/>
      <c r="I871" s="19"/>
    </row>
    <row r="872" customFormat="false" ht="15" hidden="false" customHeight="false" outlineLevel="0" collapsed="false">
      <c r="A872" s="66"/>
      <c r="B872" s="16"/>
      <c r="C872" s="1"/>
      <c r="D872" s="1"/>
      <c r="E872" s="17"/>
      <c r="F872" s="17"/>
      <c r="G872" s="69"/>
      <c r="H872" s="18"/>
      <c r="I872" s="19"/>
    </row>
    <row r="873" customFormat="false" ht="15" hidden="false" customHeight="false" outlineLevel="0" collapsed="false">
      <c r="A873" s="66"/>
      <c r="B873" s="16"/>
      <c r="C873" s="1"/>
      <c r="D873" s="1"/>
      <c r="E873" s="17"/>
      <c r="F873" s="17"/>
      <c r="G873" s="69"/>
      <c r="H873" s="18"/>
      <c r="I873" s="19"/>
    </row>
    <row r="874" customFormat="false" ht="15" hidden="false" customHeight="false" outlineLevel="0" collapsed="false">
      <c r="A874" s="66"/>
      <c r="B874" s="16"/>
      <c r="C874" s="1"/>
      <c r="D874" s="1"/>
      <c r="E874" s="17"/>
      <c r="F874" s="17"/>
      <c r="G874" s="69"/>
      <c r="H874" s="18"/>
      <c r="I874" s="19"/>
    </row>
    <row r="875" customFormat="false" ht="15" hidden="false" customHeight="false" outlineLevel="0" collapsed="false">
      <c r="A875" s="66"/>
      <c r="B875" s="16"/>
      <c r="C875" s="1"/>
      <c r="D875" s="1"/>
      <c r="E875" s="17"/>
      <c r="F875" s="17"/>
      <c r="G875" s="69"/>
      <c r="H875" s="18"/>
      <c r="I875" s="19"/>
    </row>
    <row r="876" customFormat="false" ht="15" hidden="false" customHeight="false" outlineLevel="0" collapsed="false">
      <c r="A876" s="66"/>
      <c r="B876" s="16"/>
      <c r="C876" s="1"/>
      <c r="D876" s="1"/>
      <c r="E876" s="17"/>
      <c r="F876" s="17"/>
      <c r="G876" s="69"/>
      <c r="H876" s="18"/>
      <c r="I876" s="19"/>
    </row>
    <row r="877" customFormat="false" ht="15" hidden="false" customHeight="false" outlineLevel="0" collapsed="false">
      <c r="A877" s="66"/>
      <c r="B877" s="16"/>
      <c r="C877" s="1"/>
      <c r="D877" s="1"/>
      <c r="E877" s="17"/>
      <c r="F877" s="17"/>
      <c r="G877" s="69"/>
      <c r="H877" s="18"/>
      <c r="I877" s="19"/>
    </row>
    <row r="878" customFormat="false" ht="15" hidden="false" customHeight="false" outlineLevel="0" collapsed="false">
      <c r="A878" s="66"/>
      <c r="B878" s="16"/>
      <c r="C878" s="1"/>
      <c r="D878" s="1"/>
      <c r="E878" s="17"/>
      <c r="F878" s="17"/>
      <c r="G878" s="69"/>
      <c r="H878" s="18"/>
      <c r="I878" s="19"/>
    </row>
    <row r="879" customFormat="false" ht="15" hidden="false" customHeight="false" outlineLevel="0" collapsed="false">
      <c r="A879" s="66"/>
      <c r="B879" s="16"/>
      <c r="C879" s="1"/>
      <c r="D879" s="1"/>
      <c r="E879" s="17"/>
      <c r="F879" s="17"/>
      <c r="G879" s="69"/>
      <c r="H879" s="18"/>
      <c r="I879" s="19"/>
    </row>
    <row r="880" customFormat="false" ht="15" hidden="false" customHeight="false" outlineLevel="0" collapsed="false">
      <c r="A880" s="66"/>
      <c r="B880" s="16"/>
      <c r="C880" s="1"/>
      <c r="D880" s="1"/>
      <c r="E880" s="17"/>
      <c r="F880" s="17"/>
      <c r="G880" s="69"/>
      <c r="H880" s="18"/>
      <c r="I880" s="19"/>
    </row>
    <row r="881" customFormat="false" ht="15" hidden="false" customHeight="false" outlineLevel="0" collapsed="false">
      <c r="A881" s="66"/>
      <c r="B881" s="16"/>
      <c r="C881" s="1"/>
      <c r="D881" s="1"/>
      <c r="E881" s="17"/>
      <c r="F881" s="17"/>
      <c r="G881" s="69"/>
      <c r="H881" s="18"/>
      <c r="I881" s="19"/>
    </row>
    <row r="882" customFormat="false" ht="15" hidden="false" customHeight="false" outlineLevel="0" collapsed="false">
      <c r="A882" s="66"/>
      <c r="B882" s="16"/>
      <c r="C882" s="1"/>
      <c r="D882" s="1"/>
      <c r="E882" s="17"/>
      <c r="F882" s="17"/>
      <c r="G882" s="69"/>
      <c r="H882" s="18"/>
      <c r="I882" s="19"/>
    </row>
    <row r="883" customFormat="false" ht="15" hidden="false" customHeight="false" outlineLevel="0" collapsed="false">
      <c r="A883" s="66"/>
      <c r="B883" s="16"/>
      <c r="C883" s="1"/>
      <c r="D883" s="1"/>
      <c r="E883" s="17"/>
      <c r="F883" s="17"/>
      <c r="G883" s="69"/>
      <c r="H883" s="18"/>
      <c r="I883" s="19"/>
    </row>
    <row r="884" customFormat="false" ht="15" hidden="false" customHeight="false" outlineLevel="0" collapsed="false">
      <c r="A884" s="66"/>
      <c r="B884" s="16"/>
      <c r="C884" s="1"/>
      <c r="D884" s="1"/>
      <c r="E884" s="17"/>
      <c r="F884" s="17"/>
      <c r="G884" s="69"/>
      <c r="H884" s="18"/>
      <c r="I884" s="19"/>
    </row>
    <row r="885" customFormat="false" ht="15" hidden="false" customHeight="false" outlineLevel="0" collapsed="false">
      <c r="A885" s="66"/>
      <c r="B885" s="16"/>
      <c r="C885" s="1"/>
      <c r="D885" s="1"/>
      <c r="E885" s="17"/>
      <c r="F885" s="17"/>
      <c r="G885" s="69"/>
      <c r="H885" s="18"/>
      <c r="I885" s="19"/>
    </row>
    <row r="886" customFormat="false" ht="15" hidden="false" customHeight="false" outlineLevel="0" collapsed="false">
      <c r="A886" s="66"/>
      <c r="B886" s="16"/>
      <c r="C886" s="1"/>
      <c r="D886" s="1"/>
      <c r="E886" s="17"/>
      <c r="F886" s="17"/>
      <c r="G886" s="69"/>
      <c r="H886" s="18"/>
      <c r="I886" s="19"/>
    </row>
    <row r="887" customFormat="false" ht="15" hidden="false" customHeight="false" outlineLevel="0" collapsed="false">
      <c r="A887" s="66"/>
      <c r="B887" s="16"/>
      <c r="C887" s="1"/>
      <c r="D887" s="1"/>
      <c r="E887" s="17"/>
      <c r="F887" s="17"/>
      <c r="G887" s="69"/>
      <c r="H887" s="18"/>
      <c r="I887" s="19"/>
    </row>
    <row r="888" customFormat="false" ht="15" hidden="false" customHeight="false" outlineLevel="0" collapsed="false">
      <c r="A888" s="66"/>
      <c r="B888" s="16"/>
      <c r="C888" s="1"/>
      <c r="D888" s="1"/>
      <c r="E888" s="17"/>
      <c r="F888" s="17"/>
      <c r="G888" s="69"/>
      <c r="H888" s="18"/>
      <c r="I888" s="19"/>
    </row>
    <row r="889" customFormat="false" ht="15" hidden="false" customHeight="false" outlineLevel="0" collapsed="false">
      <c r="A889" s="66"/>
      <c r="B889" s="16"/>
      <c r="C889" s="1"/>
      <c r="D889" s="1"/>
      <c r="E889" s="17"/>
      <c r="F889" s="17"/>
      <c r="G889" s="69"/>
      <c r="H889" s="18"/>
      <c r="I889" s="19"/>
    </row>
    <row r="890" customFormat="false" ht="15" hidden="false" customHeight="false" outlineLevel="0" collapsed="false">
      <c r="A890" s="66"/>
      <c r="B890" s="16"/>
      <c r="C890" s="1"/>
      <c r="D890" s="1"/>
      <c r="E890" s="17"/>
      <c r="F890" s="17"/>
      <c r="G890" s="69"/>
      <c r="H890" s="18"/>
      <c r="I890" s="19"/>
    </row>
    <row r="891" customFormat="false" ht="15" hidden="false" customHeight="false" outlineLevel="0" collapsed="false">
      <c r="A891" s="66"/>
      <c r="B891" s="16"/>
      <c r="C891" s="1"/>
      <c r="D891" s="1"/>
      <c r="E891" s="17"/>
      <c r="F891" s="17"/>
      <c r="G891" s="69"/>
      <c r="H891" s="18"/>
      <c r="I891" s="19"/>
    </row>
    <row r="892" customFormat="false" ht="15" hidden="false" customHeight="false" outlineLevel="0" collapsed="false">
      <c r="A892" s="66"/>
      <c r="B892" s="16"/>
      <c r="C892" s="1"/>
      <c r="D892" s="1"/>
      <c r="E892" s="17"/>
      <c r="F892" s="17"/>
      <c r="G892" s="69"/>
      <c r="H892" s="18"/>
      <c r="I892" s="19"/>
    </row>
    <row r="893" customFormat="false" ht="15" hidden="false" customHeight="false" outlineLevel="0" collapsed="false">
      <c r="A893" s="66"/>
      <c r="B893" s="16"/>
      <c r="C893" s="1"/>
      <c r="D893" s="1"/>
      <c r="E893" s="17"/>
      <c r="F893" s="17"/>
      <c r="G893" s="69"/>
      <c r="H893" s="18"/>
      <c r="I893" s="19"/>
    </row>
    <row r="894" customFormat="false" ht="15" hidden="false" customHeight="false" outlineLevel="0" collapsed="false">
      <c r="A894" s="66"/>
      <c r="B894" s="16"/>
      <c r="C894" s="1"/>
      <c r="D894" s="1"/>
      <c r="E894" s="17"/>
      <c r="F894" s="17"/>
      <c r="G894" s="69"/>
      <c r="H894" s="18"/>
      <c r="I894" s="19"/>
    </row>
    <row r="895" customFormat="false" ht="15" hidden="false" customHeight="false" outlineLevel="0" collapsed="false">
      <c r="A895" s="66"/>
      <c r="B895" s="16"/>
      <c r="C895" s="1"/>
      <c r="D895" s="1"/>
      <c r="E895" s="17"/>
      <c r="F895" s="17"/>
      <c r="G895" s="69"/>
      <c r="H895" s="18"/>
      <c r="I895" s="19"/>
    </row>
    <row r="896" customFormat="false" ht="15" hidden="false" customHeight="false" outlineLevel="0" collapsed="false">
      <c r="A896" s="66"/>
      <c r="B896" s="16"/>
      <c r="C896" s="1"/>
      <c r="D896" s="1"/>
      <c r="E896" s="17"/>
      <c r="F896" s="17"/>
      <c r="G896" s="69"/>
      <c r="H896" s="18"/>
      <c r="I896" s="19"/>
    </row>
    <row r="897" customFormat="false" ht="15" hidden="false" customHeight="false" outlineLevel="0" collapsed="false">
      <c r="A897" s="66"/>
      <c r="B897" s="16"/>
      <c r="C897" s="1"/>
      <c r="D897" s="1"/>
      <c r="E897" s="17"/>
      <c r="F897" s="17"/>
      <c r="G897" s="69"/>
      <c r="H897" s="18"/>
      <c r="I897" s="19"/>
    </row>
    <row r="898" customFormat="false" ht="15" hidden="false" customHeight="false" outlineLevel="0" collapsed="false">
      <c r="A898" s="66"/>
      <c r="B898" s="16"/>
      <c r="C898" s="1"/>
      <c r="D898" s="1"/>
      <c r="E898" s="17"/>
      <c r="F898" s="17"/>
      <c r="G898" s="69"/>
      <c r="H898" s="18"/>
      <c r="I898" s="19"/>
    </row>
    <row r="899" customFormat="false" ht="15" hidden="false" customHeight="false" outlineLevel="0" collapsed="false">
      <c r="A899" s="66"/>
      <c r="B899" s="16"/>
      <c r="C899" s="1"/>
      <c r="D899" s="1"/>
      <c r="E899" s="17"/>
      <c r="F899" s="17"/>
      <c r="G899" s="69"/>
      <c r="H899" s="18"/>
      <c r="I899" s="19"/>
    </row>
    <row r="900" customFormat="false" ht="15" hidden="false" customHeight="false" outlineLevel="0" collapsed="false">
      <c r="A900" s="66"/>
      <c r="B900" s="16"/>
      <c r="C900" s="1"/>
      <c r="D900" s="1"/>
      <c r="E900" s="17"/>
      <c r="F900" s="17"/>
      <c r="G900" s="69"/>
      <c r="H900" s="18"/>
      <c r="I900" s="19"/>
    </row>
    <row r="901" customFormat="false" ht="15" hidden="false" customHeight="false" outlineLevel="0" collapsed="false">
      <c r="A901" s="66"/>
      <c r="B901" s="16"/>
      <c r="C901" s="1"/>
      <c r="D901" s="1"/>
      <c r="E901" s="17"/>
      <c r="F901" s="17"/>
      <c r="G901" s="69"/>
      <c r="H901" s="18"/>
      <c r="I901" s="19"/>
    </row>
    <row r="902" customFormat="false" ht="15" hidden="false" customHeight="false" outlineLevel="0" collapsed="false">
      <c r="A902" s="66"/>
      <c r="B902" s="16"/>
      <c r="C902" s="1"/>
      <c r="D902" s="1"/>
      <c r="E902" s="17"/>
      <c r="F902" s="17"/>
      <c r="G902" s="69"/>
      <c r="H902" s="18"/>
      <c r="I902" s="19"/>
    </row>
    <row r="903" customFormat="false" ht="15" hidden="false" customHeight="false" outlineLevel="0" collapsed="false">
      <c r="A903" s="66"/>
      <c r="B903" s="16"/>
      <c r="C903" s="1"/>
      <c r="D903" s="1"/>
      <c r="E903" s="17"/>
      <c r="F903" s="17"/>
      <c r="G903" s="69"/>
      <c r="H903" s="18"/>
      <c r="I903" s="19"/>
    </row>
    <row r="904" customFormat="false" ht="15" hidden="false" customHeight="false" outlineLevel="0" collapsed="false">
      <c r="A904" s="66"/>
      <c r="B904" s="16"/>
      <c r="C904" s="1"/>
      <c r="D904" s="1"/>
      <c r="E904" s="17"/>
      <c r="F904" s="17"/>
      <c r="G904" s="69"/>
      <c r="H904" s="18"/>
      <c r="I904" s="19"/>
    </row>
    <row r="905" customFormat="false" ht="15" hidden="false" customHeight="false" outlineLevel="0" collapsed="false">
      <c r="A905" s="66"/>
      <c r="B905" s="16"/>
      <c r="C905" s="1"/>
      <c r="D905" s="1"/>
      <c r="E905" s="17"/>
      <c r="F905" s="17"/>
      <c r="G905" s="69"/>
      <c r="H905" s="18"/>
      <c r="I905" s="19"/>
    </row>
    <row r="906" customFormat="false" ht="15" hidden="false" customHeight="false" outlineLevel="0" collapsed="false">
      <c r="A906" s="66"/>
      <c r="B906" s="16"/>
      <c r="C906" s="1"/>
      <c r="D906" s="1"/>
      <c r="E906" s="17"/>
      <c r="F906" s="17"/>
      <c r="G906" s="69"/>
      <c r="H906" s="18"/>
      <c r="I906" s="19"/>
    </row>
    <row r="907" customFormat="false" ht="15" hidden="false" customHeight="false" outlineLevel="0" collapsed="false">
      <c r="A907" s="66"/>
      <c r="B907" s="16"/>
      <c r="C907" s="1"/>
      <c r="D907" s="1"/>
      <c r="E907" s="17"/>
      <c r="F907" s="17"/>
      <c r="G907" s="69"/>
      <c r="H907" s="18"/>
      <c r="I907" s="19"/>
    </row>
    <row r="908" customFormat="false" ht="15" hidden="false" customHeight="false" outlineLevel="0" collapsed="false">
      <c r="A908" s="66"/>
      <c r="B908" s="16"/>
      <c r="C908" s="1"/>
      <c r="D908" s="1"/>
      <c r="E908" s="17"/>
      <c r="F908" s="17"/>
      <c r="G908" s="69"/>
      <c r="H908" s="18"/>
      <c r="I908" s="19"/>
    </row>
    <row r="909" customFormat="false" ht="15" hidden="false" customHeight="false" outlineLevel="0" collapsed="false">
      <c r="A909" s="66"/>
      <c r="B909" s="16"/>
      <c r="C909" s="1"/>
      <c r="D909" s="1"/>
      <c r="E909" s="17"/>
      <c r="F909" s="17"/>
      <c r="G909" s="69"/>
      <c r="H909" s="18"/>
      <c r="I909" s="19"/>
    </row>
    <row r="910" customFormat="false" ht="15" hidden="false" customHeight="false" outlineLevel="0" collapsed="false">
      <c r="A910" s="66"/>
      <c r="B910" s="16"/>
      <c r="C910" s="1"/>
      <c r="D910" s="1"/>
      <c r="E910" s="17"/>
      <c r="F910" s="17"/>
      <c r="G910" s="69"/>
      <c r="H910" s="18"/>
      <c r="I910" s="19"/>
    </row>
    <row r="911" customFormat="false" ht="15" hidden="false" customHeight="false" outlineLevel="0" collapsed="false">
      <c r="A911" s="66"/>
      <c r="B911" s="16"/>
      <c r="C911" s="1"/>
      <c r="D911" s="1"/>
      <c r="E911" s="17"/>
      <c r="F911" s="17"/>
      <c r="G911" s="69"/>
      <c r="H911" s="18"/>
      <c r="I911" s="19"/>
    </row>
    <row r="912" customFormat="false" ht="15" hidden="false" customHeight="false" outlineLevel="0" collapsed="false">
      <c r="A912" s="66"/>
      <c r="B912" s="16"/>
      <c r="C912" s="1"/>
      <c r="D912" s="1"/>
      <c r="E912" s="17"/>
      <c r="F912" s="17"/>
      <c r="G912" s="69"/>
      <c r="H912" s="18"/>
      <c r="I912" s="19"/>
    </row>
    <row r="913" customFormat="false" ht="15" hidden="false" customHeight="false" outlineLevel="0" collapsed="false">
      <c r="A913" s="66"/>
      <c r="B913" s="19"/>
      <c r="C913" s="19"/>
      <c r="D913" s="19"/>
      <c r="E913" s="17"/>
      <c r="F913" s="17"/>
      <c r="G913" s="69"/>
      <c r="H913" s="18"/>
      <c r="I913" s="19"/>
    </row>
    <row r="914" customFormat="false" ht="15" hidden="false" customHeight="false" outlineLevel="0" collapsed="false">
      <c r="A914" s="66"/>
      <c r="B914" s="19"/>
      <c r="C914" s="19"/>
      <c r="D914" s="19"/>
      <c r="E914" s="17"/>
      <c r="F914" s="17"/>
      <c r="G914" s="69"/>
      <c r="H914" s="18"/>
      <c r="I914" s="19"/>
    </row>
    <row r="915" customFormat="false" ht="15" hidden="false" customHeight="false" outlineLevel="0" collapsed="false">
      <c r="A915" s="66"/>
      <c r="B915" s="19"/>
      <c r="C915" s="19"/>
      <c r="D915" s="19"/>
      <c r="E915" s="17"/>
      <c r="F915" s="17"/>
      <c r="G915" s="69"/>
      <c r="H915" s="18"/>
      <c r="I915" s="19"/>
    </row>
    <row r="916" customFormat="false" ht="15" hidden="false" customHeight="false" outlineLevel="0" collapsed="false">
      <c r="A916" s="66"/>
      <c r="B916" s="19"/>
      <c r="C916" s="1"/>
      <c r="D916" s="1"/>
      <c r="E916" s="17"/>
      <c r="F916" s="17"/>
      <c r="G916" s="69"/>
      <c r="H916" s="18"/>
      <c r="I916" s="19"/>
    </row>
    <row r="917" customFormat="false" ht="15" hidden="false" customHeight="false" outlineLevel="0" collapsed="false">
      <c r="A917" s="66"/>
      <c r="B917" s="19"/>
      <c r="C917" s="1"/>
      <c r="D917" s="1"/>
      <c r="E917" s="17"/>
      <c r="F917" s="17"/>
      <c r="G917" s="69"/>
      <c r="H917" s="18"/>
      <c r="I917" s="19"/>
    </row>
    <row r="918" customFormat="false" ht="15" hidden="false" customHeight="false" outlineLevel="0" collapsed="false">
      <c r="A918" s="66"/>
      <c r="B918" s="19"/>
      <c r="C918" s="1"/>
      <c r="D918" s="1"/>
      <c r="E918" s="17"/>
      <c r="F918" s="17"/>
      <c r="G918" s="69"/>
      <c r="H918" s="18"/>
      <c r="I918" s="19"/>
    </row>
    <row r="919" customFormat="false" ht="15" hidden="false" customHeight="false" outlineLevel="0" collapsed="false">
      <c r="A919" s="66"/>
      <c r="B919" s="19"/>
      <c r="C919" s="1"/>
      <c r="D919" s="1"/>
      <c r="E919" s="17"/>
      <c r="F919" s="17"/>
      <c r="G919" s="69"/>
      <c r="H919" s="18"/>
      <c r="I919" s="19"/>
    </row>
    <row r="920" customFormat="false" ht="15" hidden="false" customHeight="false" outlineLevel="0" collapsed="false">
      <c r="A920" s="66"/>
      <c r="B920" s="19"/>
      <c r="C920" s="1"/>
      <c r="D920" s="1"/>
      <c r="E920" s="17"/>
      <c r="F920" s="17"/>
      <c r="G920" s="69"/>
      <c r="H920" s="18"/>
      <c r="I920" s="19"/>
    </row>
    <row r="921" customFormat="false" ht="15" hidden="false" customHeight="false" outlineLevel="0" collapsed="false">
      <c r="A921" s="66"/>
      <c r="B921" s="19"/>
      <c r="C921" s="1"/>
      <c r="D921" s="1"/>
      <c r="E921" s="17"/>
      <c r="F921" s="17"/>
      <c r="G921" s="69"/>
      <c r="H921" s="18"/>
      <c r="I921" s="19"/>
    </row>
    <row r="922" customFormat="false" ht="15" hidden="false" customHeight="false" outlineLevel="0" collapsed="false">
      <c r="A922" s="66"/>
      <c r="B922" s="19"/>
      <c r="C922" s="1"/>
      <c r="D922" s="1"/>
      <c r="E922" s="17"/>
      <c r="F922" s="17"/>
      <c r="G922" s="69"/>
      <c r="H922" s="18"/>
      <c r="I922" s="19"/>
    </row>
    <row r="923" customFormat="false" ht="15" hidden="false" customHeight="false" outlineLevel="0" collapsed="false">
      <c r="A923" s="66"/>
      <c r="B923" s="19"/>
      <c r="C923" s="1"/>
      <c r="D923" s="1"/>
      <c r="E923" s="17"/>
      <c r="F923" s="17"/>
      <c r="G923" s="69"/>
      <c r="H923" s="18"/>
      <c r="I923" s="19"/>
    </row>
    <row r="924" customFormat="false" ht="15" hidden="false" customHeight="false" outlineLevel="0" collapsed="false">
      <c r="A924" s="66"/>
      <c r="B924" s="19"/>
      <c r="C924" s="1"/>
      <c r="D924" s="1"/>
      <c r="E924" s="17"/>
      <c r="F924" s="17"/>
      <c r="G924" s="69"/>
      <c r="H924" s="18"/>
      <c r="I924" s="19"/>
    </row>
    <row r="925" customFormat="false" ht="15" hidden="false" customHeight="false" outlineLevel="0" collapsed="false">
      <c r="A925" s="66"/>
      <c r="B925" s="19"/>
      <c r="C925" s="1"/>
      <c r="D925" s="1"/>
      <c r="E925" s="17"/>
      <c r="F925" s="17"/>
      <c r="G925" s="69"/>
      <c r="H925" s="18"/>
      <c r="I925" s="19"/>
    </row>
    <row r="926" customFormat="false" ht="15" hidden="false" customHeight="false" outlineLevel="0" collapsed="false">
      <c r="A926" s="66"/>
      <c r="B926" s="19"/>
      <c r="C926" s="1"/>
      <c r="D926" s="1"/>
      <c r="E926" s="17"/>
      <c r="F926" s="17"/>
      <c r="G926" s="69"/>
      <c r="H926" s="18"/>
      <c r="I926" s="19"/>
    </row>
    <row r="927" customFormat="false" ht="15" hidden="false" customHeight="false" outlineLevel="0" collapsed="false">
      <c r="A927" s="66"/>
      <c r="B927" s="19"/>
      <c r="C927" s="1"/>
      <c r="D927" s="1"/>
      <c r="E927" s="17"/>
      <c r="F927" s="17"/>
      <c r="G927" s="69"/>
      <c r="H927" s="18"/>
      <c r="I927" s="19"/>
    </row>
    <row r="928" customFormat="false" ht="15" hidden="false" customHeight="false" outlineLevel="0" collapsed="false">
      <c r="A928" s="66"/>
      <c r="B928" s="19"/>
      <c r="C928" s="1"/>
      <c r="D928" s="1"/>
      <c r="E928" s="17"/>
      <c r="F928" s="17"/>
      <c r="G928" s="69"/>
      <c r="H928" s="18"/>
      <c r="I928" s="19"/>
    </row>
    <row r="929" customFormat="false" ht="15" hidden="false" customHeight="false" outlineLevel="0" collapsed="false">
      <c r="A929" s="66"/>
      <c r="B929" s="19"/>
      <c r="C929" s="1"/>
      <c r="D929" s="1"/>
      <c r="E929" s="17"/>
      <c r="F929" s="17"/>
      <c r="G929" s="69"/>
      <c r="H929" s="18"/>
      <c r="I929" s="19"/>
    </row>
    <row r="930" customFormat="false" ht="15" hidden="false" customHeight="false" outlineLevel="0" collapsed="false">
      <c r="A930" s="66"/>
      <c r="B930" s="19"/>
      <c r="C930" s="1"/>
      <c r="D930" s="1"/>
      <c r="E930" s="17"/>
      <c r="F930" s="17"/>
      <c r="G930" s="69"/>
      <c r="H930" s="18"/>
      <c r="I930" s="19"/>
    </row>
    <row r="931" customFormat="false" ht="15" hidden="false" customHeight="false" outlineLevel="0" collapsed="false">
      <c r="A931" s="66"/>
      <c r="B931" s="19"/>
      <c r="C931" s="1"/>
      <c r="D931" s="1"/>
      <c r="E931" s="17"/>
      <c r="F931" s="17"/>
      <c r="G931" s="69"/>
      <c r="H931" s="18"/>
      <c r="I931" s="19"/>
    </row>
    <row r="932" customFormat="false" ht="15" hidden="false" customHeight="false" outlineLevel="0" collapsed="false">
      <c r="A932" s="66"/>
      <c r="B932" s="19"/>
      <c r="C932" s="1"/>
      <c r="D932" s="1"/>
      <c r="E932" s="17"/>
      <c r="F932" s="17"/>
      <c r="G932" s="69"/>
      <c r="H932" s="18"/>
      <c r="I932" s="19"/>
    </row>
    <row r="933" customFormat="false" ht="15" hidden="false" customHeight="false" outlineLevel="0" collapsed="false">
      <c r="A933" s="66"/>
      <c r="B933" s="19"/>
      <c r="C933" s="1"/>
      <c r="D933" s="1"/>
      <c r="E933" s="17"/>
      <c r="F933" s="17"/>
      <c r="G933" s="69"/>
      <c r="H933" s="18"/>
      <c r="I933" s="19"/>
    </row>
    <row r="934" customFormat="false" ht="15" hidden="false" customHeight="false" outlineLevel="0" collapsed="false">
      <c r="A934" s="66"/>
      <c r="B934" s="19"/>
      <c r="C934" s="1"/>
      <c r="D934" s="1"/>
      <c r="E934" s="17"/>
      <c r="F934" s="17"/>
      <c r="G934" s="69"/>
      <c r="H934" s="18"/>
      <c r="I934" s="19"/>
    </row>
    <row r="935" customFormat="false" ht="15" hidden="false" customHeight="false" outlineLevel="0" collapsed="false">
      <c r="A935" s="66"/>
      <c r="B935" s="19"/>
      <c r="C935" s="1"/>
      <c r="D935" s="1"/>
      <c r="E935" s="17"/>
      <c r="F935" s="17"/>
      <c r="G935" s="69"/>
      <c r="H935" s="18"/>
      <c r="I935" s="19"/>
    </row>
    <row r="936" customFormat="false" ht="15" hidden="false" customHeight="false" outlineLevel="0" collapsed="false">
      <c r="A936" s="66"/>
      <c r="B936" s="16"/>
      <c r="C936" s="1"/>
      <c r="D936" s="1"/>
      <c r="E936" s="17"/>
      <c r="F936" s="17"/>
      <c r="G936" s="69"/>
      <c r="H936" s="18"/>
      <c r="I936" s="19"/>
    </row>
    <row r="937" customFormat="false" ht="15" hidden="false" customHeight="false" outlineLevel="0" collapsed="false">
      <c r="A937" s="66"/>
      <c r="B937" s="16"/>
      <c r="C937" s="1"/>
      <c r="D937" s="1"/>
      <c r="E937" s="17"/>
      <c r="F937" s="17"/>
      <c r="G937" s="69"/>
      <c r="H937" s="18"/>
      <c r="I937" s="19"/>
    </row>
    <row r="938" customFormat="false" ht="15" hidden="false" customHeight="false" outlineLevel="0" collapsed="false">
      <c r="A938" s="66"/>
      <c r="B938" s="16"/>
      <c r="C938" s="1"/>
      <c r="D938" s="1"/>
      <c r="E938" s="17"/>
      <c r="F938" s="17"/>
      <c r="G938" s="69"/>
      <c r="H938" s="18"/>
      <c r="I938" s="19"/>
    </row>
    <row r="939" customFormat="false" ht="15" hidden="false" customHeight="false" outlineLevel="0" collapsed="false">
      <c r="A939" s="66"/>
      <c r="B939" s="16"/>
      <c r="C939" s="1"/>
      <c r="D939" s="1"/>
      <c r="E939" s="17"/>
      <c r="F939" s="17"/>
      <c r="G939" s="69"/>
      <c r="H939" s="18"/>
      <c r="I939" s="19"/>
    </row>
    <row r="940" customFormat="false" ht="15" hidden="false" customHeight="false" outlineLevel="0" collapsed="false">
      <c r="A940" s="66"/>
      <c r="B940" s="16"/>
      <c r="C940" s="1"/>
      <c r="D940" s="1"/>
      <c r="E940" s="17"/>
      <c r="F940" s="17"/>
      <c r="G940" s="69"/>
      <c r="H940" s="18"/>
      <c r="I940" s="19"/>
    </row>
    <row r="941" customFormat="false" ht="15" hidden="false" customHeight="false" outlineLevel="0" collapsed="false">
      <c r="A941" s="66"/>
      <c r="B941" s="16"/>
      <c r="C941" s="1"/>
      <c r="D941" s="1"/>
      <c r="E941" s="17"/>
      <c r="F941" s="17"/>
      <c r="G941" s="69"/>
      <c r="H941" s="18"/>
      <c r="I941" s="19"/>
    </row>
    <row r="942" customFormat="false" ht="15" hidden="false" customHeight="false" outlineLevel="0" collapsed="false">
      <c r="A942" s="66"/>
      <c r="B942" s="16"/>
      <c r="C942" s="1"/>
      <c r="D942" s="1"/>
      <c r="E942" s="17"/>
      <c r="F942" s="17"/>
      <c r="G942" s="69"/>
      <c r="H942" s="18"/>
      <c r="I942" s="19"/>
    </row>
    <row r="943" customFormat="false" ht="15" hidden="false" customHeight="false" outlineLevel="0" collapsed="false">
      <c r="A943" s="66"/>
      <c r="B943" s="16"/>
      <c r="C943" s="1"/>
      <c r="D943" s="1"/>
      <c r="E943" s="17"/>
      <c r="F943" s="17"/>
      <c r="G943" s="69"/>
      <c r="H943" s="18"/>
      <c r="I943" s="19"/>
    </row>
    <row r="944" customFormat="false" ht="15" hidden="false" customHeight="false" outlineLevel="0" collapsed="false">
      <c r="A944" s="66"/>
      <c r="B944" s="16"/>
      <c r="C944" s="1"/>
      <c r="D944" s="1"/>
      <c r="E944" s="17"/>
      <c r="F944" s="17"/>
      <c r="G944" s="69"/>
      <c r="H944" s="18"/>
      <c r="I944" s="19"/>
    </row>
    <row r="945" customFormat="false" ht="15" hidden="false" customHeight="false" outlineLevel="0" collapsed="false">
      <c r="A945" s="66"/>
      <c r="B945" s="16"/>
      <c r="C945" s="1"/>
      <c r="D945" s="1"/>
      <c r="E945" s="17"/>
      <c r="F945" s="17"/>
      <c r="G945" s="69"/>
      <c r="H945" s="18"/>
      <c r="I945" s="19"/>
    </row>
    <row r="946" customFormat="false" ht="15" hidden="false" customHeight="false" outlineLevel="0" collapsed="false">
      <c r="A946" s="66"/>
      <c r="B946" s="16"/>
      <c r="C946" s="1"/>
      <c r="D946" s="1"/>
      <c r="E946" s="17"/>
      <c r="F946" s="17"/>
      <c r="G946" s="69"/>
      <c r="H946" s="18"/>
      <c r="I946" s="19"/>
    </row>
    <row r="947" customFormat="false" ht="15" hidden="false" customHeight="false" outlineLevel="0" collapsed="false">
      <c r="A947" s="66"/>
      <c r="B947" s="16"/>
      <c r="C947" s="1"/>
      <c r="D947" s="1"/>
      <c r="E947" s="17"/>
      <c r="F947" s="17"/>
      <c r="G947" s="69"/>
      <c r="H947" s="18"/>
      <c r="I947" s="19"/>
    </row>
    <row r="948" customFormat="false" ht="15" hidden="false" customHeight="false" outlineLevel="0" collapsed="false">
      <c r="A948" s="66"/>
      <c r="B948" s="16"/>
      <c r="C948" s="1"/>
      <c r="D948" s="1"/>
      <c r="E948" s="17"/>
      <c r="F948" s="17"/>
      <c r="G948" s="69"/>
      <c r="H948" s="18"/>
      <c r="I948" s="19"/>
    </row>
    <row r="949" customFormat="false" ht="15" hidden="false" customHeight="false" outlineLevel="0" collapsed="false">
      <c r="A949" s="66"/>
      <c r="B949" s="16"/>
      <c r="C949" s="1"/>
      <c r="D949" s="1"/>
      <c r="E949" s="17"/>
      <c r="F949" s="17"/>
      <c r="G949" s="69"/>
      <c r="H949" s="18"/>
      <c r="I949" s="19"/>
    </row>
    <row r="950" customFormat="false" ht="15" hidden="false" customHeight="false" outlineLevel="0" collapsed="false">
      <c r="A950" s="66"/>
      <c r="B950" s="16"/>
      <c r="C950" s="1"/>
      <c r="D950" s="1"/>
      <c r="E950" s="17"/>
      <c r="F950" s="17"/>
      <c r="G950" s="69"/>
      <c r="H950" s="18"/>
      <c r="I950" s="19"/>
    </row>
    <row r="951" customFormat="false" ht="15" hidden="false" customHeight="false" outlineLevel="0" collapsed="false">
      <c r="A951" s="66"/>
      <c r="B951" s="16"/>
      <c r="C951" s="1"/>
      <c r="D951" s="1"/>
      <c r="E951" s="17"/>
      <c r="F951" s="17"/>
      <c r="G951" s="69"/>
      <c r="H951" s="18"/>
      <c r="I951" s="19"/>
    </row>
    <row r="952" customFormat="false" ht="15" hidden="false" customHeight="false" outlineLevel="0" collapsed="false">
      <c r="A952" s="66"/>
      <c r="B952" s="16"/>
      <c r="C952" s="1"/>
      <c r="D952" s="1"/>
      <c r="E952" s="17"/>
      <c r="F952" s="17"/>
      <c r="G952" s="69"/>
      <c r="H952" s="18"/>
      <c r="I952" s="19"/>
    </row>
    <row r="953" customFormat="false" ht="15" hidden="false" customHeight="false" outlineLevel="0" collapsed="false">
      <c r="A953" s="66"/>
      <c r="B953" s="16"/>
      <c r="C953" s="1"/>
      <c r="D953" s="1"/>
      <c r="E953" s="17"/>
      <c r="F953" s="17"/>
      <c r="G953" s="69"/>
      <c r="H953" s="18"/>
      <c r="I953" s="19"/>
    </row>
    <row r="954" customFormat="false" ht="15" hidden="false" customHeight="false" outlineLevel="0" collapsed="false">
      <c r="A954" s="66"/>
      <c r="B954" s="16"/>
      <c r="C954" s="1"/>
      <c r="D954" s="1"/>
      <c r="E954" s="17"/>
      <c r="F954" s="17"/>
      <c r="G954" s="69"/>
      <c r="H954" s="18"/>
      <c r="I954" s="19"/>
    </row>
    <row r="955" customFormat="false" ht="15" hidden="false" customHeight="false" outlineLevel="0" collapsed="false">
      <c r="A955" s="66"/>
      <c r="B955" s="16"/>
      <c r="C955" s="1"/>
      <c r="D955" s="1"/>
      <c r="E955" s="17"/>
      <c r="F955" s="17"/>
      <c r="G955" s="69"/>
      <c r="H955" s="18"/>
      <c r="I955" s="19"/>
    </row>
    <row r="956" customFormat="false" ht="15" hidden="false" customHeight="false" outlineLevel="0" collapsed="false">
      <c r="A956" s="66"/>
      <c r="B956" s="16"/>
      <c r="C956" s="1"/>
      <c r="D956" s="1"/>
      <c r="E956" s="17"/>
      <c r="F956" s="17"/>
      <c r="G956" s="69"/>
      <c r="H956" s="18"/>
      <c r="I956" s="19"/>
    </row>
    <row r="957" customFormat="false" ht="15" hidden="false" customHeight="false" outlineLevel="0" collapsed="false">
      <c r="A957" s="66"/>
      <c r="B957" s="16"/>
      <c r="C957" s="1"/>
      <c r="D957" s="1"/>
      <c r="E957" s="17"/>
      <c r="F957" s="17"/>
      <c r="G957" s="69"/>
      <c r="H957" s="18"/>
      <c r="I957" s="19"/>
    </row>
    <row r="958" customFormat="false" ht="15" hidden="false" customHeight="false" outlineLevel="0" collapsed="false">
      <c r="A958" s="66"/>
      <c r="B958" s="16"/>
      <c r="C958" s="1"/>
      <c r="D958" s="1"/>
      <c r="E958" s="17"/>
      <c r="F958" s="17"/>
      <c r="G958" s="69"/>
      <c r="H958" s="18"/>
      <c r="I958" s="19"/>
    </row>
    <row r="959" customFormat="false" ht="15" hidden="false" customHeight="false" outlineLevel="0" collapsed="false">
      <c r="A959" s="66"/>
      <c r="B959" s="19"/>
      <c r="C959" s="19"/>
      <c r="D959" s="19"/>
      <c r="E959" s="17"/>
      <c r="F959" s="17"/>
      <c r="G959" s="69"/>
      <c r="H959" s="18"/>
      <c r="I959" s="19"/>
    </row>
    <row r="960" customFormat="false" ht="15" hidden="false" customHeight="false" outlineLevel="0" collapsed="false">
      <c r="A960" s="66"/>
      <c r="B960" s="19"/>
      <c r="C960" s="19"/>
      <c r="D960" s="19"/>
      <c r="E960" s="17"/>
      <c r="F960" s="17"/>
      <c r="G960" s="69"/>
      <c r="H960" s="18"/>
      <c r="I960" s="19"/>
    </row>
    <row r="961" customFormat="false" ht="15" hidden="false" customHeight="false" outlineLevel="0" collapsed="false">
      <c r="A961" s="66"/>
      <c r="B961" s="19"/>
      <c r="C961" s="19"/>
      <c r="D961" s="19"/>
      <c r="E961" s="17"/>
      <c r="F961" s="17"/>
      <c r="G961" s="69"/>
      <c r="H961" s="18"/>
      <c r="I961" s="19"/>
    </row>
    <row r="962" customFormat="false" ht="15" hidden="false" customHeight="false" outlineLevel="0" collapsed="false">
      <c r="A962" s="66"/>
      <c r="B962" s="19"/>
      <c r="C962" s="1"/>
      <c r="D962" s="1"/>
      <c r="E962" s="17"/>
      <c r="F962" s="17"/>
      <c r="G962" s="69"/>
      <c r="H962" s="18"/>
      <c r="I962" s="19"/>
    </row>
    <row r="963" customFormat="false" ht="15" hidden="false" customHeight="false" outlineLevel="0" collapsed="false">
      <c r="A963" s="66"/>
      <c r="B963" s="19"/>
      <c r="C963" s="1"/>
      <c r="D963" s="1"/>
      <c r="E963" s="17"/>
      <c r="F963" s="17"/>
      <c r="G963" s="69"/>
      <c r="H963" s="18"/>
      <c r="I963" s="19"/>
    </row>
    <row r="964" customFormat="false" ht="15" hidden="false" customHeight="false" outlineLevel="0" collapsed="false">
      <c r="A964" s="66"/>
      <c r="B964" s="19"/>
      <c r="C964" s="1"/>
      <c r="D964" s="1"/>
      <c r="E964" s="17"/>
      <c r="F964" s="17"/>
      <c r="G964" s="69"/>
      <c r="H964" s="18"/>
      <c r="I964" s="19"/>
    </row>
    <row r="965" customFormat="false" ht="15" hidden="false" customHeight="false" outlineLevel="0" collapsed="false">
      <c r="A965" s="66"/>
      <c r="B965" s="19"/>
      <c r="C965" s="1"/>
      <c r="D965" s="1"/>
      <c r="E965" s="17"/>
      <c r="F965" s="17"/>
      <c r="G965" s="69"/>
      <c r="H965" s="18"/>
      <c r="I965" s="19"/>
    </row>
    <row r="966" customFormat="false" ht="15" hidden="false" customHeight="false" outlineLevel="0" collapsed="false">
      <c r="A966" s="66"/>
      <c r="B966" s="19"/>
      <c r="C966" s="1"/>
      <c r="D966" s="1"/>
      <c r="E966" s="17"/>
      <c r="F966" s="17"/>
      <c r="G966" s="69"/>
      <c r="H966" s="18"/>
      <c r="I966" s="19"/>
    </row>
    <row r="967" customFormat="false" ht="15" hidden="false" customHeight="false" outlineLevel="0" collapsed="false">
      <c r="A967" s="66"/>
      <c r="B967" s="19"/>
      <c r="C967" s="1"/>
      <c r="D967" s="1"/>
      <c r="E967" s="17"/>
      <c r="F967" s="17"/>
      <c r="G967" s="69"/>
      <c r="H967" s="18"/>
      <c r="I967" s="19"/>
    </row>
    <row r="968" customFormat="false" ht="15" hidden="false" customHeight="false" outlineLevel="0" collapsed="false">
      <c r="A968" s="66"/>
      <c r="B968" s="19"/>
      <c r="C968" s="1"/>
      <c r="D968" s="1"/>
      <c r="E968" s="17"/>
      <c r="F968" s="17"/>
      <c r="G968" s="69"/>
      <c r="H968" s="18"/>
      <c r="I968" s="19"/>
    </row>
    <row r="969" customFormat="false" ht="15" hidden="false" customHeight="false" outlineLevel="0" collapsed="false">
      <c r="A969" s="66"/>
      <c r="B969" s="16"/>
      <c r="C969" s="19"/>
      <c r="D969" s="19"/>
      <c r="E969" s="17"/>
      <c r="F969" s="17"/>
      <c r="G969" s="69"/>
      <c r="H969" s="18"/>
      <c r="I969" s="19"/>
    </row>
    <row r="970" customFormat="false" ht="15.75" hidden="false" customHeight="false" outlineLevel="0" collapsed="false">
      <c r="A970" s="66"/>
      <c r="B970" s="16"/>
      <c r="C970" s="19"/>
      <c r="D970" s="19"/>
      <c r="E970" s="17"/>
      <c r="F970" s="17"/>
      <c r="G970" s="69"/>
      <c r="H970" s="18"/>
      <c r="I970" s="19"/>
      <c r="J970" s="110" t="s">
        <v>38</v>
      </c>
    </row>
    <row r="971" customFormat="false" ht="15" hidden="false" customHeight="false" outlineLevel="0" collapsed="false">
      <c r="A971" s="66"/>
      <c r="B971" s="16"/>
      <c r="C971" s="1"/>
      <c r="D971" s="1"/>
      <c r="E971" s="17"/>
      <c r="F971" s="17"/>
      <c r="G971" s="69"/>
      <c r="H971" s="1"/>
      <c r="I971" s="70"/>
    </row>
    <row r="972" customFormat="false" ht="15" hidden="false" customHeight="false" outlineLevel="0" collapsed="false">
      <c r="A972" s="66"/>
      <c r="B972" s="16"/>
      <c r="C972" s="1"/>
      <c r="D972" s="1"/>
      <c r="E972" s="17"/>
      <c r="F972" s="17"/>
      <c r="G972" s="69"/>
      <c r="H972" s="1"/>
      <c r="I972" s="70"/>
    </row>
    <row r="973" customFormat="false" ht="15" hidden="false" customHeight="false" outlineLevel="0" collapsed="false">
      <c r="A973" s="66"/>
      <c r="B973" s="16"/>
      <c r="C973" s="1"/>
      <c r="D973" s="1"/>
      <c r="E973" s="17"/>
      <c r="F973" s="17"/>
      <c r="G973" s="69"/>
      <c r="H973" s="1"/>
      <c r="I973" s="70"/>
    </row>
    <row r="974" customFormat="false" ht="15" hidden="false" customHeight="false" outlineLevel="0" collapsed="false">
      <c r="A974" s="66"/>
      <c r="B974" s="16"/>
      <c r="C974" s="1"/>
      <c r="D974" s="1"/>
      <c r="E974" s="17"/>
      <c r="F974" s="17"/>
      <c r="G974" s="69"/>
      <c r="H974" s="1"/>
      <c r="I974" s="70"/>
    </row>
    <row r="975" customFormat="false" ht="15" hidden="false" customHeight="false" outlineLevel="0" collapsed="false">
      <c r="A975" s="66"/>
      <c r="B975" s="16"/>
      <c r="C975" s="1"/>
      <c r="D975" s="1"/>
      <c r="E975" s="17"/>
      <c r="F975" s="17"/>
      <c r="G975" s="69"/>
      <c r="H975" s="1"/>
      <c r="I975" s="70"/>
    </row>
    <row r="976" customFormat="false" ht="15" hidden="false" customHeight="false" outlineLevel="0" collapsed="false">
      <c r="A976" s="66"/>
      <c r="B976" s="16"/>
      <c r="C976" s="1"/>
      <c r="D976" s="1"/>
      <c r="E976" s="17"/>
      <c r="F976" s="17"/>
      <c r="G976" s="69"/>
      <c r="H976" s="1"/>
      <c r="I976" s="70"/>
    </row>
    <row r="977" customFormat="false" ht="15" hidden="false" customHeight="false" outlineLevel="0" collapsed="false">
      <c r="A977" s="66"/>
      <c r="B977" s="16"/>
      <c r="C977" s="1"/>
      <c r="D977" s="1"/>
      <c r="E977" s="17"/>
      <c r="F977" s="17"/>
      <c r="G977" s="69"/>
      <c r="H977" s="1"/>
      <c r="I977" s="70"/>
    </row>
    <row r="978" customFormat="false" ht="15" hidden="false" customHeight="false" outlineLevel="0" collapsed="false">
      <c r="A978" s="66"/>
      <c r="B978" s="16"/>
      <c r="C978" s="1"/>
      <c r="D978" s="1"/>
      <c r="E978" s="17"/>
      <c r="F978" s="17"/>
      <c r="G978" s="69"/>
      <c r="H978" s="1"/>
      <c r="I978" s="70"/>
    </row>
    <row r="979" customFormat="false" ht="15" hidden="false" customHeight="false" outlineLevel="0" collapsed="false">
      <c r="A979" s="66"/>
      <c r="B979" s="16"/>
      <c r="C979" s="1"/>
      <c r="D979" s="1"/>
      <c r="E979" s="17"/>
      <c r="F979" s="17"/>
      <c r="G979" s="69"/>
      <c r="H979" s="1"/>
      <c r="I979" s="70"/>
    </row>
    <row r="980" customFormat="false" ht="15" hidden="false" customHeight="false" outlineLevel="0" collapsed="false">
      <c r="A980" s="66"/>
      <c r="B980" s="16"/>
      <c r="C980" s="1"/>
      <c r="D980" s="1"/>
      <c r="E980" s="17"/>
      <c r="F980" s="17"/>
      <c r="G980" s="69"/>
      <c r="H980" s="1"/>
      <c r="I980" s="70"/>
    </row>
    <row r="981" customFormat="false" ht="15" hidden="false" customHeight="false" outlineLevel="0" collapsed="false">
      <c r="A981" s="66"/>
      <c r="B981" s="16"/>
      <c r="C981" s="1"/>
      <c r="D981" s="1"/>
      <c r="E981" s="17"/>
      <c r="F981" s="17"/>
      <c r="G981" s="69"/>
      <c r="H981" s="1"/>
      <c r="I981" s="70"/>
    </row>
    <row r="982" customFormat="false" ht="15" hidden="false" customHeight="false" outlineLevel="0" collapsed="false">
      <c r="A982" s="66"/>
      <c r="B982" s="16"/>
      <c r="C982" s="1"/>
      <c r="D982" s="1"/>
      <c r="E982" s="17"/>
      <c r="F982" s="17"/>
      <c r="G982" s="69"/>
      <c r="H982" s="1"/>
      <c r="I982" s="70"/>
    </row>
    <row r="983" customFormat="false" ht="15" hidden="false" customHeight="false" outlineLevel="0" collapsed="false">
      <c r="A983" s="66"/>
      <c r="B983" s="16"/>
      <c r="C983" s="1"/>
      <c r="D983" s="1"/>
      <c r="E983" s="17"/>
      <c r="F983" s="17"/>
      <c r="G983" s="69"/>
      <c r="H983" s="1"/>
      <c r="I983" s="70"/>
    </row>
    <row r="984" customFormat="false" ht="15" hidden="false" customHeight="false" outlineLevel="0" collapsed="false">
      <c r="A984" s="66"/>
      <c r="B984" s="16"/>
      <c r="C984" s="1"/>
      <c r="D984" s="1"/>
      <c r="E984" s="17"/>
      <c r="F984" s="17"/>
      <c r="G984" s="69"/>
      <c r="H984" s="1"/>
      <c r="I984" s="70"/>
    </row>
    <row r="985" customFormat="false" ht="15" hidden="false" customHeight="false" outlineLevel="0" collapsed="false">
      <c r="A985" s="66"/>
      <c r="B985" s="16"/>
      <c r="C985" s="1"/>
      <c r="D985" s="1"/>
      <c r="E985" s="17"/>
      <c r="F985" s="17"/>
      <c r="G985" s="69"/>
      <c r="H985" s="1"/>
      <c r="I985" s="70"/>
    </row>
    <row r="986" customFormat="false" ht="15" hidden="false" customHeight="false" outlineLevel="0" collapsed="false">
      <c r="A986" s="66"/>
      <c r="B986" s="16"/>
      <c r="C986" s="1"/>
      <c r="D986" s="1"/>
      <c r="E986" s="17"/>
      <c r="F986" s="17"/>
      <c r="G986" s="69"/>
      <c r="H986" s="1"/>
      <c r="I986" s="70"/>
    </row>
    <row r="987" customFormat="false" ht="15" hidden="false" customHeight="false" outlineLevel="0" collapsed="false">
      <c r="A987" s="66"/>
      <c r="B987" s="16"/>
      <c r="C987" s="1"/>
      <c r="D987" s="1"/>
      <c r="E987" s="17"/>
      <c r="F987" s="17"/>
      <c r="G987" s="69"/>
      <c r="H987" s="1"/>
      <c r="I987" s="70"/>
    </row>
    <row r="988" customFormat="false" ht="15" hidden="false" customHeight="false" outlineLevel="0" collapsed="false">
      <c r="A988" s="66"/>
      <c r="B988" s="16"/>
      <c r="C988" s="1"/>
      <c r="D988" s="1"/>
      <c r="E988" s="17"/>
      <c r="F988" s="17"/>
      <c r="G988" s="69"/>
      <c r="H988" s="1"/>
      <c r="I988" s="70"/>
    </row>
    <row r="989" customFormat="false" ht="15" hidden="false" customHeight="false" outlineLevel="0" collapsed="false">
      <c r="A989" s="66"/>
      <c r="B989" s="16"/>
      <c r="C989" s="1"/>
      <c r="D989" s="1"/>
      <c r="E989" s="17"/>
      <c r="F989" s="17"/>
      <c r="G989" s="69"/>
      <c r="H989" s="1"/>
      <c r="I989" s="70"/>
    </row>
    <row r="990" customFormat="false" ht="15" hidden="false" customHeight="false" outlineLevel="0" collapsed="false">
      <c r="A990" s="66"/>
      <c r="B990" s="16"/>
      <c r="C990" s="1"/>
      <c r="D990" s="1"/>
      <c r="E990" s="17"/>
      <c r="F990" s="17"/>
      <c r="G990" s="69"/>
      <c r="H990" s="1"/>
      <c r="I990" s="70"/>
    </row>
    <row r="991" customFormat="false" ht="15" hidden="false" customHeight="false" outlineLevel="0" collapsed="false">
      <c r="A991" s="66"/>
      <c r="B991" s="16"/>
      <c r="C991" s="1"/>
      <c r="D991" s="1"/>
      <c r="E991" s="17"/>
      <c r="F991" s="17"/>
      <c r="G991" s="69"/>
      <c r="H991" s="1"/>
      <c r="I991" s="70"/>
    </row>
    <row r="992" customFormat="false" ht="15" hidden="false" customHeight="false" outlineLevel="0" collapsed="false">
      <c r="A992" s="66"/>
      <c r="B992" s="16"/>
      <c r="C992" s="1"/>
      <c r="D992" s="1"/>
      <c r="E992" s="17"/>
      <c r="F992" s="17"/>
      <c r="G992" s="69"/>
      <c r="H992" s="1"/>
      <c r="I992" s="70"/>
    </row>
    <row r="993" customFormat="false" ht="15" hidden="false" customHeight="false" outlineLevel="0" collapsed="false">
      <c r="A993" s="66"/>
      <c r="B993" s="16"/>
      <c r="C993" s="1"/>
      <c r="D993" s="1"/>
      <c r="E993" s="17"/>
      <c r="F993" s="17"/>
      <c r="G993" s="69"/>
      <c r="H993" s="1"/>
      <c r="I993" s="70"/>
    </row>
    <row r="994" customFormat="false" ht="15" hidden="false" customHeight="false" outlineLevel="0" collapsed="false">
      <c r="A994" s="66"/>
      <c r="B994" s="16"/>
      <c r="C994" s="1"/>
      <c r="D994" s="1"/>
      <c r="E994" s="17"/>
      <c r="F994" s="17"/>
      <c r="G994" s="69"/>
      <c r="H994" s="1"/>
      <c r="I994" s="70"/>
    </row>
    <row r="995" customFormat="false" ht="15" hidden="false" customHeight="false" outlineLevel="0" collapsed="false">
      <c r="A995" s="66"/>
      <c r="B995" s="16"/>
      <c r="C995" s="1"/>
      <c r="D995" s="1"/>
      <c r="E995" s="17"/>
      <c r="F995" s="17"/>
      <c r="G995" s="69"/>
      <c r="H995" s="1"/>
      <c r="I995" s="70"/>
    </row>
    <row r="996" customFormat="false" ht="15" hidden="false" customHeight="false" outlineLevel="0" collapsed="false">
      <c r="A996" s="66"/>
      <c r="B996" s="16"/>
      <c r="C996" s="1"/>
      <c r="D996" s="1"/>
      <c r="E996" s="17"/>
      <c r="F996" s="17"/>
      <c r="G996" s="69"/>
      <c r="H996" s="1"/>
      <c r="I996" s="70"/>
    </row>
    <row r="997" customFormat="false" ht="15" hidden="false" customHeight="false" outlineLevel="0" collapsed="false">
      <c r="A997" s="66"/>
      <c r="B997" s="16"/>
      <c r="C997" s="1"/>
      <c r="D997" s="1"/>
      <c r="E997" s="17"/>
      <c r="F997" s="17"/>
      <c r="G997" s="69"/>
      <c r="H997" s="1"/>
      <c r="I997" s="70"/>
    </row>
    <row r="998" customFormat="false" ht="15" hidden="false" customHeight="false" outlineLevel="0" collapsed="false">
      <c r="A998" s="66"/>
      <c r="B998" s="16"/>
      <c r="C998" s="1"/>
      <c r="D998" s="1"/>
      <c r="E998" s="17"/>
      <c r="F998" s="17"/>
      <c r="G998" s="69"/>
      <c r="H998" s="1"/>
      <c r="I998" s="70"/>
    </row>
    <row r="999" customFormat="false" ht="15" hidden="false" customHeight="false" outlineLevel="0" collapsed="false">
      <c r="A999" s="66"/>
      <c r="B999" s="16"/>
      <c r="C999" s="1"/>
      <c r="D999" s="1"/>
      <c r="E999" s="17"/>
      <c r="F999" s="17"/>
      <c r="G999" s="69"/>
      <c r="H999" s="1"/>
      <c r="I999" s="70"/>
    </row>
    <row r="1000" customFormat="false" ht="15" hidden="false" customHeight="false" outlineLevel="0" collapsed="false">
      <c r="A1000" s="66"/>
      <c r="B1000" s="16"/>
      <c r="C1000" s="1"/>
      <c r="D1000" s="1"/>
      <c r="E1000" s="17"/>
      <c r="F1000" s="17"/>
      <c r="G1000" s="69"/>
      <c r="H1000" s="1"/>
      <c r="I1000" s="70"/>
    </row>
    <row r="1001" customFormat="false" ht="15" hidden="false" customHeight="false" outlineLevel="0" collapsed="false">
      <c r="A1001" s="66"/>
      <c r="B1001" s="16"/>
      <c r="C1001" s="1"/>
      <c r="D1001" s="1"/>
      <c r="E1001" s="17"/>
      <c r="F1001" s="17"/>
      <c r="G1001" s="69"/>
      <c r="H1001" s="1"/>
      <c r="I1001" s="70"/>
    </row>
    <row r="1002" customFormat="false" ht="15" hidden="false" customHeight="false" outlineLevel="0" collapsed="false">
      <c r="A1002" s="66"/>
      <c r="B1002" s="16"/>
      <c r="C1002" s="1"/>
      <c r="D1002" s="1"/>
      <c r="E1002" s="17"/>
      <c r="F1002" s="17"/>
      <c r="G1002" s="69"/>
      <c r="H1002" s="1"/>
      <c r="I1002" s="70"/>
    </row>
    <row r="1003" customFormat="false" ht="15" hidden="false" customHeight="false" outlineLevel="0" collapsed="false">
      <c r="A1003" s="66"/>
      <c r="B1003" s="16"/>
      <c r="C1003" s="1"/>
      <c r="D1003" s="1"/>
      <c r="E1003" s="17"/>
      <c r="F1003" s="17"/>
      <c r="G1003" s="69"/>
      <c r="H1003" s="1"/>
      <c r="I1003" s="70"/>
    </row>
    <row r="1004" customFormat="false" ht="15" hidden="false" customHeight="false" outlineLevel="0" collapsed="false">
      <c r="A1004" s="66"/>
      <c r="B1004" s="16"/>
      <c r="C1004" s="1"/>
      <c r="D1004" s="1"/>
      <c r="E1004" s="17"/>
      <c r="F1004" s="17"/>
      <c r="G1004" s="69"/>
      <c r="H1004" s="1"/>
      <c r="I1004" s="70"/>
    </row>
    <row r="1005" customFormat="false" ht="15" hidden="false" customHeight="false" outlineLevel="0" collapsed="false">
      <c r="A1005" s="66"/>
      <c r="B1005" s="16"/>
      <c r="C1005" s="1"/>
      <c r="D1005" s="1"/>
      <c r="E1005" s="17"/>
      <c r="F1005" s="17"/>
      <c r="G1005" s="69"/>
      <c r="H1005" s="1"/>
      <c r="I1005" s="70"/>
    </row>
    <row r="1006" customFormat="false" ht="15" hidden="false" customHeight="false" outlineLevel="0" collapsed="false">
      <c r="A1006" s="66"/>
      <c r="B1006" s="16"/>
      <c r="C1006" s="1"/>
      <c r="D1006" s="1"/>
      <c r="E1006" s="17"/>
      <c r="F1006" s="17"/>
      <c r="G1006" s="69"/>
      <c r="H1006" s="1"/>
      <c r="I1006" s="70"/>
    </row>
    <row r="1007" customFormat="false" ht="15" hidden="false" customHeight="false" outlineLevel="0" collapsed="false">
      <c r="A1007" s="66"/>
      <c r="B1007" s="16"/>
      <c r="C1007" s="1"/>
      <c r="D1007" s="1"/>
      <c r="E1007" s="17"/>
      <c r="F1007" s="17"/>
      <c r="G1007" s="69"/>
      <c r="H1007" s="1"/>
      <c r="I1007" s="70"/>
    </row>
    <row r="1008" customFormat="false" ht="15" hidden="false" customHeight="false" outlineLevel="0" collapsed="false">
      <c r="A1008" s="66"/>
      <c r="B1008" s="16"/>
      <c r="C1008" s="1"/>
      <c r="D1008" s="1"/>
      <c r="E1008" s="17"/>
      <c r="F1008" s="17"/>
      <c r="G1008" s="69"/>
      <c r="H1008" s="1"/>
      <c r="I1008" s="70"/>
    </row>
    <row r="1009" customFormat="false" ht="15" hidden="false" customHeight="false" outlineLevel="0" collapsed="false">
      <c r="A1009" s="66"/>
      <c r="B1009" s="16"/>
      <c r="C1009" s="1"/>
      <c r="D1009" s="1"/>
      <c r="E1009" s="17"/>
      <c r="F1009" s="17"/>
      <c r="G1009" s="69"/>
      <c r="H1009" s="1"/>
      <c r="I1009" s="70"/>
    </row>
    <row r="1010" customFormat="false" ht="15" hidden="false" customHeight="false" outlineLevel="0" collapsed="false">
      <c r="A1010" s="66"/>
      <c r="B1010" s="16"/>
      <c r="C1010" s="1"/>
      <c r="D1010" s="1"/>
      <c r="E1010" s="17"/>
      <c r="F1010" s="17"/>
      <c r="G1010" s="69"/>
      <c r="H1010" s="1"/>
      <c r="I1010" s="70"/>
    </row>
    <row r="1011" customFormat="false" ht="15" hidden="false" customHeight="false" outlineLevel="0" collapsed="false">
      <c r="A1011" s="66"/>
      <c r="B1011" s="16"/>
      <c r="C1011" s="1"/>
      <c r="D1011" s="1"/>
      <c r="E1011" s="17"/>
      <c r="F1011" s="17"/>
      <c r="G1011" s="69"/>
      <c r="H1011" s="1"/>
      <c r="I1011" s="70"/>
    </row>
    <row r="1012" customFormat="false" ht="15" hidden="false" customHeight="false" outlineLevel="0" collapsed="false">
      <c r="A1012" s="66"/>
      <c r="B1012" s="16"/>
      <c r="C1012" s="1"/>
      <c r="D1012" s="1"/>
      <c r="E1012" s="17"/>
      <c r="F1012" s="17"/>
      <c r="G1012" s="69"/>
      <c r="H1012" s="1"/>
      <c r="I1012" s="70"/>
    </row>
    <row r="1013" customFormat="false" ht="15" hidden="false" customHeight="false" outlineLevel="0" collapsed="false">
      <c r="A1013" s="66"/>
      <c r="B1013" s="16"/>
      <c r="C1013" s="1"/>
      <c r="D1013" s="1"/>
      <c r="E1013" s="17"/>
      <c r="F1013" s="17"/>
      <c r="G1013" s="69"/>
      <c r="H1013" s="1"/>
      <c r="I1013" s="70"/>
    </row>
    <row r="1014" customFormat="false" ht="15" hidden="false" customHeight="false" outlineLevel="0" collapsed="false">
      <c r="A1014" s="66"/>
      <c r="B1014" s="16"/>
      <c r="C1014" s="1"/>
      <c r="D1014" s="1"/>
      <c r="E1014" s="17"/>
      <c r="F1014" s="17"/>
      <c r="G1014" s="69"/>
      <c r="H1014" s="1"/>
      <c r="I1014" s="70"/>
    </row>
    <row r="1015" customFormat="false" ht="15" hidden="false" customHeight="false" outlineLevel="0" collapsed="false">
      <c r="A1015" s="66"/>
      <c r="B1015" s="16"/>
      <c r="C1015" s="1"/>
      <c r="D1015" s="1"/>
      <c r="E1015" s="17"/>
      <c r="F1015" s="17"/>
      <c r="G1015" s="69"/>
      <c r="H1015" s="1"/>
      <c r="I1015" s="70"/>
    </row>
    <row r="1016" customFormat="false" ht="15" hidden="false" customHeight="false" outlineLevel="0" collapsed="false">
      <c r="A1016" s="66"/>
      <c r="B1016" s="16"/>
      <c r="C1016" s="1"/>
      <c r="D1016" s="1"/>
      <c r="E1016" s="17"/>
      <c r="F1016" s="17"/>
      <c r="G1016" s="69"/>
      <c r="H1016" s="1"/>
      <c r="I1016" s="70"/>
    </row>
    <row r="1017" customFormat="false" ht="15" hidden="false" customHeight="false" outlineLevel="0" collapsed="false">
      <c r="A1017" s="66"/>
      <c r="B1017" s="16"/>
      <c r="C1017" s="1"/>
      <c r="D1017" s="1"/>
      <c r="E1017" s="17"/>
      <c r="F1017" s="17"/>
      <c r="G1017" s="69"/>
      <c r="H1017" s="1"/>
      <c r="I1017" s="70"/>
    </row>
    <row r="1018" customFormat="false" ht="15" hidden="false" customHeight="false" outlineLevel="0" collapsed="false">
      <c r="A1018" s="66"/>
      <c r="B1018" s="16"/>
      <c r="C1018" s="1"/>
      <c r="D1018" s="1"/>
      <c r="E1018" s="17"/>
      <c r="F1018" s="17"/>
      <c r="G1018" s="69"/>
      <c r="H1018" s="1"/>
      <c r="I1018" s="70"/>
    </row>
    <row r="1019" customFormat="false" ht="15" hidden="false" customHeight="false" outlineLevel="0" collapsed="false">
      <c r="A1019" s="66"/>
      <c r="B1019" s="16"/>
      <c r="C1019" s="1"/>
      <c r="D1019" s="1"/>
      <c r="E1019" s="17"/>
      <c r="F1019" s="17"/>
      <c r="G1019" s="69"/>
      <c r="H1019" s="1"/>
      <c r="I1019" s="70"/>
    </row>
    <row r="1020" customFormat="false" ht="15" hidden="false" customHeight="false" outlineLevel="0" collapsed="false">
      <c r="A1020" s="66"/>
      <c r="B1020" s="16"/>
      <c r="C1020" s="1"/>
      <c r="D1020" s="1"/>
      <c r="E1020" s="17"/>
      <c r="F1020" s="17"/>
      <c r="G1020" s="69"/>
      <c r="H1020" s="1"/>
      <c r="I1020" s="70"/>
    </row>
    <row r="1021" customFormat="false" ht="15" hidden="false" customHeight="false" outlineLevel="0" collapsed="false">
      <c r="A1021" s="66"/>
      <c r="B1021" s="16"/>
      <c r="C1021" s="1"/>
      <c r="D1021" s="1"/>
      <c r="E1021" s="17"/>
      <c r="F1021" s="17"/>
      <c r="G1021" s="69"/>
      <c r="H1021" s="1"/>
      <c r="I1021" s="70"/>
    </row>
    <row r="1022" customFormat="false" ht="15" hidden="false" customHeight="false" outlineLevel="0" collapsed="false">
      <c r="A1022" s="66"/>
      <c r="B1022" s="16"/>
      <c r="C1022" s="1"/>
      <c r="D1022" s="1"/>
      <c r="E1022" s="17"/>
      <c r="F1022" s="17"/>
      <c r="G1022" s="69"/>
      <c r="H1022" s="1"/>
      <c r="I1022" s="70"/>
    </row>
    <row r="1023" customFormat="false" ht="15" hidden="false" customHeight="false" outlineLevel="0" collapsed="false">
      <c r="A1023" s="66"/>
      <c r="B1023" s="16"/>
      <c r="C1023" s="1"/>
      <c r="D1023" s="1"/>
      <c r="E1023" s="17"/>
      <c r="F1023" s="17"/>
      <c r="G1023" s="69"/>
      <c r="H1023" s="1"/>
      <c r="I1023" s="70"/>
    </row>
    <row r="1024" customFormat="false" ht="15" hidden="false" customHeight="false" outlineLevel="0" collapsed="false">
      <c r="A1024" s="66"/>
      <c r="B1024" s="16"/>
      <c r="C1024" s="1"/>
      <c r="D1024" s="1"/>
      <c r="E1024" s="17"/>
      <c r="F1024" s="17"/>
      <c r="G1024" s="69"/>
      <c r="H1024" s="1"/>
      <c r="I1024" s="70"/>
    </row>
    <row r="1025" customFormat="false" ht="15" hidden="false" customHeight="false" outlineLevel="0" collapsed="false">
      <c r="A1025" s="66"/>
      <c r="B1025" s="16"/>
      <c r="C1025" s="1"/>
      <c r="D1025" s="1"/>
      <c r="E1025" s="17"/>
      <c r="F1025" s="17"/>
      <c r="G1025" s="69"/>
      <c r="H1025" s="1"/>
      <c r="I1025" s="70"/>
    </row>
    <row r="1026" customFormat="false" ht="15" hidden="false" customHeight="false" outlineLevel="0" collapsed="false">
      <c r="A1026" s="66"/>
      <c r="B1026" s="16"/>
      <c r="C1026" s="1"/>
      <c r="D1026" s="1"/>
      <c r="E1026" s="17"/>
      <c r="F1026" s="17"/>
      <c r="G1026" s="69"/>
      <c r="H1026" s="1"/>
      <c r="I1026" s="70"/>
    </row>
    <row r="1027" customFormat="false" ht="15" hidden="false" customHeight="false" outlineLevel="0" collapsed="false">
      <c r="A1027" s="66"/>
      <c r="B1027" s="16"/>
      <c r="C1027" s="1"/>
      <c r="D1027" s="1"/>
      <c r="E1027" s="17"/>
      <c r="F1027" s="17"/>
      <c r="G1027" s="69"/>
      <c r="H1027" s="1"/>
      <c r="I1027" s="70"/>
    </row>
    <row r="1028" customFormat="false" ht="15" hidden="false" customHeight="false" outlineLevel="0" collapsed="false">
      <c r="A1028" s="66"/>
      <c r="B1028" s="16"/>
      <c r="C1028" s="1"/>
      <c r="D1028" s="1"/>
      <c r="E1028" s="17"/>
      <c r="F1028" s="17"/>
      <c r="G1028" s="69"/>
      <c r="H1028" s="1"/>
      <c r="I1028" s="70"/>
    </row>
    <row r="1029" customFormat="false" ht="15" hidden="false" customHeight="false" outlineLevel="0" collapsed="false">
      <c r="A1029" s="66"/>
      <c r="B1029" s="16"/>
      <c r="C1029" s="1"/>
      <c r="D1029" s="1"/>
      <c r="E1029" s="17"/>
      <c r="F1029" s="17"/>
      <c r="G1029" s="69"/>
      <c r="H1029" s="1"/>
      <c r="I1029" s="70"/>
    </row>
    <row r="1030" customFormat="false" ht="15" hidden="false" customHeight="false" outlineLevel="0" collapsed="false">
      <c r="A1030" s="66"/>
      <c r="B1030" s="16"/>
      <c r="C1030" s="1"/>
      <c r="D1030" s="1"/>
      <c r="E1030" s="17"/>
      <c r="F1030" s="17"/>
      <c r="G1030" s="69"/>
      <c r="H1030" s="1"/>
      <c r="I1030" s="70"/>
    </row>
    <row r="1031" customFormat="false" ht="15" hidden="false" customHeight="false" outlineLevel="0" collapsed="false">
      <c r="A1031" s="66"/>
      <c r="B1031" s="16"/>
      <c r="C1031" s="1"/>
      <c r="D1031" s="1"/>
      <c r="E1031" s="17"/>
      <c r="F1031" s="17"/>
      <c r="G1031" s="69"/>
      <c r="H1031" s="1"/>
      <c r="I1031" s="70"/>
    </row>
    <row r="1032" customFormat="false" ht="15.75" hidden="false" customHeight="false" outlineLevel="0" collapsed="false">
      <c r="A1032" s="66"/>
      <c r="B1032" s="16"/>
      <c r="C1032" s="1"/>
      <c r="D1032" s="1"/>
      <c r="E1032" s="17"/>
      <c r="F1032" s="17"/>
      <c r="G1032" s="69"/>
      <c r="H1032" s="1"/>
      <c r="I1032" s="70"/>
      <c r="J1032" s="57" t="s">
        <v>37</v>
      </c>
    </row>
    <row r="1033" customFormat="false" ht="15" hidden="false" customHeight="false" outlineLevel="0" collapsed="false">
      <c r="A1033" s="66"/>
      <c r="B1033" s="11"/>
      <c r="C1033" s="1"/>
      <c r="D1033" s="1"/>
      <c r="E1033" s="17"/>
      <c r="F1033" s="17"/>
      <c r="G1033" s="69"/>
      <c r="H1033" s="1"/>
      <c r="I1033" s="70"/>
    </row>
    <row r="1034" customFormat="false" ht="15" hidden="false" customHeight="false" outlineLevel="0" collapsed="false">
      <c r="A1034" s="66"/>
      <c r="B1034" s="11"/>
      <c r="C1034" s="1"/>
      <c r="D1034" s="1"/>
      <c r="E1034" s="17"/>
      <c r="F1034" s="17"/>
      <c r="G1034" s="69"/>
      <c r="H1034" s="1"/>
      <c r="I1034" s="70"/>
    </row>
    <row r="1035" customFormat="false" ht="15" hidden="false" customHeight="false" outlineLevel="0" collapsed="false">
      <c r="A1035" s="66"/>
      <c r="B1035" s="11"/>
      <c r="C1035" s="1"/>
      <c r="D1035" s="1"/>
      <c r="E1035" s="17"/>
      <c r="F1035" s="17"/>
      <c r="G1035" s="69"/>
      <c r="H1035" s="1"/>
      <c r="I1035" s="70"/>
    </row>
    <row r="1036" customFormat="false" ht="15" hidden="false" customHeight="false" outlineLevel="0" collapsed="false">
      <c r="A1036" s="66"/>
      <c r="B1036" s="11"/>
      <c r="C1036" s="1"/>
      <c r="D1036" s="1"/>
      <c r="E1036" s="17"/>
      <c r="F1036" s="17"/>
      <c r="G1036" s="69"/>
      <c r="H1036" s="1"/>
      <c r="I1036" s="70"/>
    </row>
    <row r="1037" customFormat="false" ht="15" hidden="false" customHeight="false" outlineLevel="0" collapsed="false">
      <c r="A1037" s="66"/>
      <c r="B1037" s="11"/>
      <c r="C1037" s="1"/>
      <c r="D1037" s="1"/>
      <c r="E1037" s="17"/>
      <c r="F1037" s="17"/>
      <c r="G1037" s="69"/>
      <c r="H1037" s="1"/>
      <c r="I1037" s="70"/>
    </row>
    <row r="1038" customFormat="false" ht="15" hidden="false" customHeight="false" outlineLevel="0" collapsed="false">
      <c r="A1038" s="66"/>
      <c r="B1038" s="11"/>
      <c r="C1038" s="1"/>
      <c r="D1038" s="1"/>
      <c r="E1038" s="17"/>
      <c r="F1038" s="17"/>
      <c r="G1038" s="69"/>
      <c r="H1038" s="1"/>
      <c r="I1038" s="70"/>
    </row>
    <row r="1039" customFormat="false" ht="15" hidden="false" customHeight="false" outlineLevel="0" collapsed="false">
      <c r="A1039" s="66"/>
      <c r="B1039" s="11"/>
      <c r="C1039" s="1"/>
      <c r="D1039" s="1"/>
      <c r="E1039" s="17"/>
      <c r="F1039" s="17"/>
      <c r="G1039" s="69"/>
      <c r="H1039" s="1"/>
      <c r="I1039" s="70"/>
    </row>
    <row r="1040" customFormat="false" ht="15" hidden="false" customHeight="false" outlineLevel="0" collapsed="false">
      <c r="A1040" s="66"/>
      <c r="B1040" s="11"/>
      <c r="C1040" s="1"/>
      <c r="D1040" s="1"/>
      <c r="E1040" s="17"/>
      <c r="F1040" s="17"/>
      <c r="G1040" s="69"/>
      <c r="H1040" s="1"/>
      <c r="I1040" s="70"/>
    </row>
    <row r="1041" customFormat="false" ht="15" hidden="false" customHeight="false" outlineLevel="0" collapsed="false">
      <c r="A1041" s="66"/>
      <c r="B1041" s="11"/>
      <c r="C1041" s="1"/>
      <c r="D1041" s="1"/>
      <c r="E1041" s="17"/>
      <c r="F1041" s="17"/>
      <c r="G1041" s="69"/>
      <c r="H1041" s="1"/>
      <c r="I1041" s="70"/>
    </row>
    <row r="1042" customFormat="false" ht="15" hidden="false" customHeight="false" outlineLevel="0" collapsed="false">
      <c r="A1042" s="66"/>
      <c r="B1042" s="11"/>
      <c r="C1042" s="1"/>
      <c r="D1042" s="1"/>
      <c r="E1042" s="17"/>
      <c r="F1042" s="17"/>
      <c r="G1042" s="69"/>
      <c r="H1042" s="1"/>
      <c r="I1042" s="70"/>
    </row>
    <row r="1043" customFormat="false" ht="15" hidden="false" customHeight="false" outlineLevel="0" collapsed="false">
      <c r="A1043" s="66"/>
      <c r="B1043" s="11"/>
      <c r="C1043" s="1"/>
      <c r="D1043" s="1"/>
      <c r="E1043" s="17"/>
      <c r="F1043" s="17"/>
      <c r="G1043" s="69"/>
      <c r="H1043" s="1"/>
      <c r="I1043" s="70"/>
    </row>
    <row r="1044" customFormat="false" ht="15" hidden="false" customHeight="false" outlineLevel="0" collapsed="false">
      <c r="A1044" s="66"/>
      <c r="B1044" s="11"/>
      <c r="C1044" s="1"/>
      <c r="D1044" s="1"/>
      <c r="E1044" s="17"/>
      <c r="F1044" s="17"/>
      <c r="G1044" s="69"/>
      <c r="H1044" s="1"/>
      <c r="I1044" s="70"/>
    </row>
    <row r="1045" customFormat="false" ht="15" hidden="false" customHeight="false" outlineLevel="0" collapsed="false">
      <c r="A1045" s="66"/>
      <c r="B1045" s="11"/>
      <c r="C1045" s="1"/>
      <c r="D1045" s="1"/>
      <c r="E1045" s="17"/>
      <c r="F1045" s="17"/>
      <c r="G1045" s="69"/>
      <c r="H1045" s="1"/>
      <c r="I1045" s="70"/>
    </row>
    <row r="1046" customFormat="false" ht="15" hidden="false" customHeight="false" outlineLevel="0" collapsed="false">
      <c r="A1046" s="66"/>
      <c r="B1046" s="11"/>
      <c r="C1046" s="1"/>
      <c r="D1046" s="1"/>
      <c r="E1046" s="17"/>
      <c r="F1046" s="17"/>
      <c r="G1046" s="69"/>
      <c r="H1046" s="1"/>
      <c r="I1046" s="70"/>
    </row>
    <row r="1047" customFormat="false" ht="15" hidden="false" customHeight="false" outlineLevel="0" collapsed="false">
      <c r="A1047" s="66"/>
      <c r="B1047" s="11"/>
      <c r="C1047" s="1"/>
      <c r="D1047" s="1"/>
      <c r="E1047" s="17"/>
      <c r="F1047" s="17"/>
      <c r="G1047" s="69"/>
      <c r="H1047" s="1"/>
      <c r="I1047" s="70"/>
    </row>
    <row r="1048" customFormat="false" ht="15" hidden="false" customHeight="false" outlineLevel="0" collapsed="false">
      <c r="A1048" s="66"/>
      <c r="B1048" s="11"/>
      <c r="C1048" s="1"/>
      <c r="D1048" s="1"/>
      <c r="E1048" s="17"/>
      <c r="F1048" s="17"/>
      <c r="G1048" s="69"/>
      <c r="H1048" s="1"/>
      <c r="I1048" s="70"/>
    </row>
    <row r="1049" customFormat="false" ht="15" hidden="false" customHeight="false" outlineLevel="0" collapsed="false">
      <c r="A1049" s="66"/>
      <c r="B1049" s="11"/>
      <c r="C1049" s="1"/>
      <c r="D1049" s="1"/>
      <c r="E1049" s="17"/>
      <c r="F1049" s="17"/>
      <c r="G1049" s="69"/>
      <c r="H1049" s="1"/>
      <c r="I1049" s="70"/>
    </row>
    <row r="1050" customFormat="false" ht="15" hidden="false" customHeight="false" outlineLevel="0" collapsed="false">
      <c r="A1050" s="66"/>
      <c r="B1050" s="11"/>
      <c r="C1050" s="1"/>
      <c r="D1050" s="1"/>
      <c r="E1050" s="17"/>
      <c r="F1050" s="17"/>
      <c r="G1050" s="69"/>
      <c r="H1050" s="1"/>
      <c r="I1050" s="70"/>
    </row>
    <row r="1051" customFormat="false" ht="15" hidden="false" customHeight="false" outlineLevel="0" collapsed="false">
      <c r="A1051" s="66"/>
      <c r="B1051" s="11"/>
      <c r="C1051" s="1"/>
      <c r="D1051" s="1"/>
      <c r="E1051" s="17"/>
      <c r="F1051" s="17"/>
      <c r="G1051" s="69"/>
      <c r="H1051" s="1"/>
      <c r="I1051" s="70"/>
    </row>
    <row r="1052" customFormat="false" ht="15" hidden="false" customHeight="false" outlineLevel="0" collapsed="false">
      <c r="A1052" s="66"/>
      <c r="B1052" s="11"/>
      <c r="C1052" s="1"/>
      <c r="D1052" s="1"/>
      <c r="E1052" s="17"/>
      <c r="F1052" s="17"/>
      <c r="G1052" s="69"/>
      <c r="H1052" s="1"/>
      <c r="I1052" s="70"/>
    </row>
    <row r="1053" customFormat="false" ht="15" hidden="false" customHeight="false" outlineLevel="0" collapsed="false">
      <c r="A1053" s="66"/>
      <c r="B1053" s="11"/>
      <c r="C1053" s="1"/>
      <c r="D1053" s="1"/>
      <c r="E1053" s="17"/>
      <c r="F1053" s="17"/>
      <c r="G1053" s="69"/>
      <c r="H1053" s="1"/>
      <c r="I1053" s="70"/>
    </row>
    <row r="1054" customFormat="false" ht="15" hidden="false" customHeight="false" outlineLevel="0" collapsed="false">
      <c r="A1054" s="66"/>
      <c r="B1054" s="11"/>
      <c r="C1054" s="1"/>
      <c r="D1054" s="1"/>
      <c r="E1054" s="17"/>
      <c r="F1054" s="17"/>
      <c r="G1054" s="69"/>
      <c r="H1054" s="1"/>
      <c r="I1054" s="70"/>
    </row>
    <row r="1055" customFormat="false" ht="15" hidden="false" customHeight="false" outlineLevel="0" collapsed="false">
      <c r="A1055" s="66"/>
      <c r="B1055" s="11"/>
      <c r="C1055" s="1"/>
      <c r="D1055" s="1"/>
      <c r="E1055" s="17"/>
      <c r="F1055" s="17"/>
      <c r="G1055" s="69"/>
      <c r="H1055" s="1"/>
      <c r="I1055" s="70"/>
    </row>
    <row r="1056" customFormat="false" ht="15.75" hidden="false" customHeight="false" outlineLevel="0" collapsed="false">
      <c r="A1056" s="66"/>
      <c r="B1056" s="11"/>
      <c r="C1056" s="1"/>
      <c r="D1056" s="1"/>
      <c r="E1056" s="17"/>
      <c r="F1056" s="17"/>
      <c r="G1056" s="69"/>
      <c r="H1056" s="1"/>
      <c r="I1056" s="70"/>
      <c r="J1056" s="109" t="s">
        <v>36</v>
      </c>
    </row>
    <row r="1057" customFormat="false" ht="15" hidden="false" customHeight="false" outlineLevel="0" collapsed="false">
      <c r="A1057" s="66"/>
      <c r="B1057" s="11"/>
      <c r="C1057" s="1"/>
      <c r="D1057" s="1"/>
      <c r="E1057" s="17"/>
      <c r="F1057" s="17"/>
      <c r="G1057" s="1"/>
      <c r="H1057" s="1"/>
      <c r="I1057" s="70"/>
    </row>
    <row r="1058" customFormat="false" ht="15" hidden="false" customHeight="false" outlineLevel="0" collapsed="false">
      <c r="A1058" s="66"/>
      <c r="B1058" s="11"/>
      <c r="C1058" s="1"/>
      <c r="D1058" s="1"/>
      <c r="E1058" s="17"/>
      <c r="F1058" s="17"/>
      <c r="G1058" s="1"/>
      <c r="H1058" s="1"/>
      <c r="I1058" s="70"/>
    </row>
    <row r="1059" customFormat="false" ht="15" hidden="false" customHeight="false" outlineLevel="0" collapsed="false">
      <c r="A1059" s="66"/>
      <c r="B1059" s="11"/>
      <c r="C1059" s="1"/>
      <c r="D1059" s="1"/>
      <c r="E1059" s="17"/>
      <c r="F1059" s="17"/>
      <c r="G1059" s="1"/>
      <c r="H1059" s="1"/>
      <c r="I1059" s="70"/>
    </row>
    <row r="1060" customFormat="false" ht="15" hidden="false" customHeight="false" outlineLevel="0" collapsed="false">
      <c r="A1060" s="66"/>
      <c r="B1060" s="11"/>
      <c r="C1060" s="1"/>
      <c r="D1060" s="1"/>
      <c r="E1060" s="17"/>
      <c r="F1060" s="17"/>
      <c r="G1060" s="1"/>
      <c r="H1060" s="1"/>
      <c r="I1060" s="70"/>
    </row>
    <row r="1061" customFormat="false" ht="15" hidden="false" customHeight="false" outlineLevel="0" collapsed="false">
      <c r="A1061" s="66"/>
      <c r="B1061" s="11"/>
      <c r="C1061" s="1"/>
      <c r="D1061" s="1"/>
      <c r="E1061" s="17"/>
      <c r="F1061" s="17"/>
      <c r="G1061" s="1"/>
      <c r="H1061" s="1"/>
      <c r="I1061" s="70"/>
    </row>
    <row r="1062" customFormat="false" ht="15" hidden="false" customHeight="false" outlineLevel="0" collapsed="false">
      <c r="A1062" s="66"/>
      <c r="B1062" s="11"/>
      <c r="C1062" s="1"/>
      <c r="D1062" s="1"/>
      <c r="E1062" s="17"/>
      <c r="F1062" s="17"/>
      <c r="G1062" s="1"/>
      <c r="H1062" s="1"/>
      <c r="I1062" s="70"/>
    </row>
    <row r="1063" customFormat="false" ht="15" hidden="false" customHeight="false" outlineLevel="0" collapsed="false">
      <c r="A1063" s="66"/>
      <c r="B1063" s="11"/>
      <c r="C1063" s="1"/>
      <c r="D1063" s="1"/>
      <c r="E1063" s="17"/>
      <c r="F1063" s="17"/>
      <c r="G1063" s="1"/>
      <c r="H1063" s="1"/>
      <c r="I1063" s="70"/>
    </row>
    <row r="1064" customFormat="false" ht="15" hidden="false" customHeight="false" outlineLevel="0" collapsed="false">
      <c r="A1064" s="66"/>
      <c r="B1064" s="11"/>
      <c r="C1064" s="1"/>
      <c r="D1064" s="1"/>
      <c r="E1064" s="17"/>
      <c r="F1064" s="17"/>
      <c r="G1064" s="1"/>
      <c r="H1064" s="1"/>
      <c r="I1064" s="70"/>
    </row>
    <row r="1065" customFormat="false" ht="15" hidden="false" customHeight="false" outlineLevel="0" collapsed="false">
      <c r="A1065" s="66"/>
      <c r="B1065" s="11"/>
      <c r="C1065" s="1"/>
      <c r="D1065" s="1"/>
      <c r="E1065" s="17"/>
      <c r="F1065" s="17"/>
      <c r="G1065" s="1"/>
      <c r="H1065" s="1"/>
      <c r="I1065" s="70"/>
    </row>
    <row r="1066" customFormat="false" ht="15" hidden="false" customHeight="false" outlineLevel="0" collapsed="false">
      <c r="A1066" s="66"/>
      <c r="B1066" s="11"/>
      <c r="C1066" s="1"/>
      <c r="D1066" s="1"/>
      <c r="E1066" s="17"/>
      <c r="F1066" s="17"/>
      <c r="G1066" s="1"/>
      <c r="H1066" s="1"/>
      <c r="I1066" s="70"/>
    </row>
    <row r="1067" customFormat="false" ht="15" hidden="false" customHeight="false" outlineLevel="0" collapsed="false">
      <c r="A1067" s="66"/>
      <c r="B1067" s="11"/>
      <c r="C1067" s="1"/>
      <c r="D1067" s="1"/>
      <c r="E1067" s="17"/>
      <c r="F1067" s="17"/>
      <c r="G1067" s="1"/>
      <c r="H1067" s="1"/>
      <c r="I1067" s="70"/>
    </row>
    <row r="1068" customFormat="false" ht="15" hidden="false" customHeight="false" outlineLevel="0" collapsed="false">
      <c r="A1068" s="66"/>
      <c r="B1068" s="11"/>
      <c r="C1068" s="1"/>
      <c r="D1068" s="1"/>
      <c r="E1068" s="17"/>
      <c r="F1068" s="17"/>
      <c r="G1068" s="1"/>
      <c r="H1068" s="1"/>
      <c r="I1068" s="70"/>
    </row>
    <row r="1069" customFormat="false" ht="15" hidden="false" customHeight="false" outlineLevel="0" collapsed="false">
      <c r="A1069" s="66"/>
      <c r="B1069" s="11"/>
      <c r="C1069" s="1"/>
      <c r="D1069" s="1"/>
      <c r="E1069" s="17"/>
      <c r="F1069" s="17"/>
      <c r="G1069" s="1"/>
      <c r="H1069" s="1"/>
      <c r="I1069" s="70"/>
    </row>
    <row r="1070" customFormat="false" ht="15" hidden="false" customHeight="false" outlineLevel="0" collapsed="false">
      <c r="A1070" s="66"/>
      <c r="B1070" s="11"/>
      <c r="C1070" s="1"/>
      <c r="D1070" s="1"/>
      <c r="E1070" s="17"/>
      <c r="F1070" s="17"/>
      <c r="G1070" s="1"/>
      <c r="H1070" s="1"/>
      <c r="I1070" s="70"/>
    </row>
    <row r="1071" customFormat="false" ht="15" hidden="false" customHeight="false" outlineLevel="0" collapsed="false">
      <c r="A1071" s="66"/>
      <c r="B1071" s="11"/>
      <c r="C1071" s="1"/>
      <c r="D1071" s="1"/>
      <c r="E1071" s="17"/>
      <c r="F1071" s="17"/>
      <c r="G1071" s="1"/>
      <c r="H1071" s="1"/>
      <c r="I1071" s="70"/>
    </row>
    <row r="1072" customFormat="false" ht="15" hidden="false" customHeight="false" outlineLevel="0" collapsed="false">
      <c r="A1072" s="66"/>
      <c r="B1072" s="11"/>
      <c r="C1072" s="1"/>
      <c r="D1072" s="1"/>
      <c r="E1072" s="17"/>
      <c r="F1072" s="17"/>
      <c r="G1072" s="1"/>
      <c r="H1072" s="1"/>
      <c r="I1072" s="70"/>
    </row>
    <row r="1073" customFormat="false" ht="15" hidden="false" customHeight="false" outlineLevel="0" collapsed="false">
      <c r="A1073" s="66"/>
      <c r="B1073" s="11"/>
      <c r="C1073" s="1"/>
      <c r="D1073" s="1"/>
      <c r="E1073" s="17"/>
      <c r="F1073" s="17"/>
      <c r="G1073" s="1"/>
      <c r="H1073" s="1"/>
      <c r="I1073" s="70"/>
    </row>
    <row r="1074" customFormat="false" ht="15" hidden="false" customHeight="false" outlineLevel="0" collapsed="false">
      <c r="A1074" s="66"/>
      <c r="B1074" s="11"/>
      <c r="C1074" s="1"/>
      <c r="D1074" s="1"/>
      <c r="E1074" s="17"/>
      <c r="F1074" s="17"/>
      <c r="G1074" s="1"/>
      <c r="H1074" s="1"/>
      <c r="I1074" s="70"/>
    </row>
    <row r="1075" customFormat="false" ht="15" hidden="false" customHeight="false" outlineLevel="0" collapsed="false">
      <c r="A1075" s="66"/>
      <c r="B1075" s="11"/>
      <c r="C1075" s="1"/>
      <c r="D1075" s="1"/>
      <c r="E1075" s="17"/>
      <c r="F1075" s="17"/>
      <c r="G1075" s="1"/>
      <c r="H1075" s="1"/>
      <c r="I1075" s="70"/>
    </row>
    <row r="1076" customFormat="false" ht="15" hidden="false" customHeight="false" outlineLevel="0" collapsed="false">
      <c r="A1076" s="66"/>
      <c r="B1076" s="11"/>
      <c r="C1076" s="1"/>
      <c r="D1076" s="1"/>
      <c r="E1076" s="17"/>
      <c r="F1076" s="17"/>
      <c r="G1076" s="1"/>
      <c r="H1076" s="1"/>
      <c r="I1076" s="70"/>
    </row>
    <row r="1077" customFormat="false" ht="15" hidden="false" customHeight="false" outlineLevel="0" collapsed="false">
      <c r="A1077" s="66"/>
      <c r="B1077" s="11"/>
      <c r="C1077" s="1"/>
      <c r="D1077" s="1"/>
      <c r="E1077" s="17"/>
      <c r="F1077" s="17"/>
      <c r="G1077" s="1"/>
      <c r="H1077" s="1"/>
      <c r="I1077" s="70"/>
    </row>
    <row r="1078" customFormat="false" ht="15" hidden="false" customHeight="false" outlineLevel="0" collapsed="false">
      <c r="A1078" s="66"/>
      <c r="B1078" s="11"/>
      <c r="C1078" s="1"/>
      <c r="D1078" s="1"/>
      <c r="E1078" s="17"/>
      <c r="F1078" s="17"/>
      <c r="G1078" s="1"/>
      <c r="H1078" s="1"/>
      <c r="I1078" s="70"/>
    </row>
    <row r="1079" customFormat="false" ht="15" hidden="false" customHeight="false" outlineLevel="0" collapsed="false">
      <c r="A1079" s="66"/>
      <c r="B1079" s="11"/>
      <c r="C1079" s="1"/>
      <c r="D1079" s="1"/>
      <c r="E1079" s="17"/>
      <c r="F1079" s="17"/>
      <c r="G1079" s="1"/>
      <c r="H1079" s="1"/>
      <c r="I1079" s="70"/>
    </row>
    <row r="1080" customFormat="false" ht="15" hidden="false" customHeight="false" outlineLevel="0" collapsed="false">
      <c r="A1080" s="66"/>
      <c r="B1080" s="11"/>
      <c r="C1080" s="1"/>
      <c r="D1080" s="1"/>
      <c r="E1080" s="17"/>
      <c r="F1080" s="17"/>
      <c r="G1080" s="1"/>
      <c r="H1080" s="1"/>
      <c r="I1080" s="70"/>
    </row>
    <row r="1081" customFormat="false" ht="15" hidden="false" customHeight="false" outlineLevel="0" collapsed="false">
      <c r="A1081" s="66"/>
      <c r="B1081" s="11"/>
      <c r="C1081" s="1"/>
      <c r="D1081" s="1"/>
      <c r="E1081" s="17"/>
      <c r="F1081" s="17"/>
      <c r="G1081" s="1"/>
      <c r="H1081" s="1"/>
      <c r="I1081" s="70"/>
    </row>
    <row r="1082" customFormat="false" ht="15" hidden="false" customHeight="false" outlineLevel="0" collapsed="false">
      <c r="A1082" s="66"/>
      <c r="B1082" s="11"/>
      <c r="C1082" s="1"/>
      <c r="D1082" s="1"/>
      <c r="E1082" s="17"/>
      <c r="F1082" s="17"/>
      <c r="G1082" s="1"/>
      <c r="H1082" s="1"/>
      <c r="I1082" s="70"/>
    </row>
    <row r="1083" customFormat="false" ht="15" hidden="false" customHeight="false" outlineLevel="0" collapsed="false">
      <c r="A1083" s="66"/>
      <c r="B1083" s="11"/>
      <c r="C1083" s="1"/>
      <c r="D1083" s="1"/>
      <c r="E1083" s="17"/>
      <c r="F1083" s="17"/>
      <c r="G1083" s="1"/>
      <c r="H1083" s="1"/>
      <c r="I1083" s="70"/>
    </row>
    <row r="1084" customFormat="false" ht="15" hidden="false" customHeight="false" outlineLevel="0" collapsed="false">
      <c r="A1084" s="66"/>
      <c r="B1084" s="11"/>
      <c r="C1084" s="1"/>
      <c r="D1084" s="1"/>
      <c r="E1084" s="17"/>
      <c r="F1084" s="17"/>
      <c r="G1084" s="1"/>
      <c r="H1084" s="1"/>
      <c r="I1084" s="70"/>
    </row>
    <row r="1085" customFormat="false" ht="15" hidden="false" customHeight="false" outlineLevel="0" collapsed="false">
      <c r="A1085" s="66"/>
      <c r="B1085" s="11"/>
      <c r="C1085" s="1"/>
      <c r="D1085" s="1"/>
      <c r="E1085" s="17"/>
      <c r="F1085" s="17"/>
      <c r="G1085" s="1"/>
      <c r="H1085" s="1"/>
      <c r="I1085" s="70"/>
    </row>
    <row r="1086" customFormat="false" ht="15" hidden="false" customHeight="false" outlineLevel="0" collapsed="false">
      <c r="A1086" s="66"/>
      <c r="B1086" s="11"/>
      <c r="C1086" s="1"/>
      <c r="D1086" s="1"/>
      <c r="E1086" s="17"/>
      <c r="F1086" s="17"/>
      <c r="G1086" s="1"/>
      <c r="H1086" s="1"/>
      <c r="I1086" s="70"/>
    </row>
    <row r="1087" customFormat="false" ht="15" hidden="false" customHeight="false" outlineLevel="0" collapsed="false">
      <c r="A1087" s="66"/>
      <c r="B1087" s="11"/>
      <c r="C1087" s="1"/>
      <c r="D1087" s="1"/>
      <c r="E1087" s="17"/>
      <c r="F1087" s="17"/>
      <c r="G1087" s="1"/>
      <c r="H1087" s="1"/>
      <c r="I1087" s="70"/>
    </row>
    <row r="1088" customFormat="false" ht="15" hidden="false" customHeight="false" outlineLevel="0" collapsed="false">
      <c r="A1088" s="66"/>
      <c r="B1088" s="11"/>
      <c r="C1088" s="1"/>
      <c r="D1088" s="1"/>
      <c r="E1088" s="17"/>
      <c r="F1088" s="17"/>
      <c r="G1088" s="1"/>
      <c r="H1088" s="1"/>
      <c r="I1088" s="70"/>
    </row>
    <row r="1089" customFormat="false" ht="15" hidden="false" customHeight="false" outlineLevel="0" collapsed="false">
      <c r="A1089" s="66"/>
      <c r="B1089" s="11"/>
      <c r="C1089" s="1"/>
      <c r="D1089" s="1"/>
      <c r="E1089" s="17"/>
      <c r="F1089" s="17"/>
      <c r="G1089" s="1"/>
      <c r="H1089" s="1"/>
      <c r="I1089" s="70"/>
    </row>
    <row r="1090" customFormat="false" ht="15" hidden="false" customHeight="false" outlineLevel="0" collapsed="false">
      <c r="A1090" s="66"/>
      <c r="B1090" s="11"/>
      <c r="C1090" s="1"/>
      <c r="D1090" s="1"/>
      <c r="E1090" s="17"/>
      <c r="F1090" s="17"/>
      <c r="G1090" s="1"/>
      <c r="H1090" s="1"/>
      <c r="I1090" s="70"/>
    </row>
    <row r="1091" customFormat="false" ht="15" hidden="false" customHeight="false" outlineLevel="0" collapsed="false">
      <c r="A1091" s="66"/>
      <c r="B1091" s="11"/>
      <c r="C1091" s="1"/>
      <c r="D1091" s="1"/>
      <c r="E1091" s="17"/>
      <c r="F1091" s="17"/>
      <c r="G1091" s="1"/>
      <c r="H1091" s="1"/>
      <c r="I1091" s="70"/>
    </row>
    <row r="1092" customFormat="false" ht="15" hidden="false" customHeight="false" outlineLevel="0" collapsed="false">
      <c r="A1092" s="66"/>
      <c r="B1092" s="11"/>
      <c r="C1092" s="1"/>
      <c r="D1092" s="1"/>
      <c r="E1092" s="17"/>
      <c r="F1092" s="17"/>
      <c r="G1092" s="1"/>
      <c r="H1092" s="1"/>
      <c r="I1092" s="70"/>
    </row>
    <row r="1093" customFormat="false" ht="15" hidden="false" customHeight="false" outlineLevel="0" collapsed="false">
      <c r="A1093" s="66"/>
      <c r="B1093" s="11"/>
      <c r="C1093" s="1"/>
      <c r="D1093" s="1"/>
      <c r="E1093" s="17"/>
      <c r="F1093" s="17"/>
      <c r="G1093" s="1"/>
      <c r="H1093" s="1"/>
      <c r="I1093" s="70"/>
    </row>
    <row r="1094" customFormat="false" ht="15" hidden="false" customHeight="false" outlineLevel="0" collapsed="false">
      <c r="A1094" s="66"/>
      <c r="B1094" s="11"/>
      <c r="C1094" s="1"/>
      <c r="D1094" s="1"/>
      <c r="E1094" s="17"/>
      <c r="F1094" s="17"/>
      <c r="G1094" s="1"/>
      <c r="H1094" s="1"/>
      <c r="I1094" s="70"/>
    </row>
    <row r="1095" customFormat="false" ht="15" hidden="false" customHeight="false" outlineLevel="0" collapsed="false">
      <c r="A1095" s="66"/>
      <c r="B1095" s="11"/>
      <c r="C1095" s="1"/>
      <c r="D1095" s="1"/>
      <c r="E1095" s="17"/>
      <c r="F1095" s="17"/>
      <c r="G1095" s="1"/>
      <c r="H1095" s="1"/>
      <c r="I1095" s="70"/>
    </row>
    <row r="1096" customFormat="false" ht="15" hidden="false" customHeight="false" outlineLevel="0" collapsed="false">
      <c r="A1096" s="66"/>
      <c r="B1096" s="11"/>
      <c r="C1096" s="1"/>
      <c r="D1096" s="1"/>
      <c r="E1096" s="17"/>
      <c r="F1096" s="17"/>
      <c r="G1096" s="1"/>
      <c r="H1096" s="1"/>
      <c r="I1096" s="70"/>
    </row>
    <row r="1097" customFormat="false" ht="15" hidden="false" customHeight="false" outlineLevel="0" collapsed="false">
      <c r="A1097" s="66"/>
      <c r="B1097" s="11"/>
      <c r="C1097" s="1"/>
      <c r="D1097" s="1"/>
      <c r="E1097" s="17"/>
      <c r="F1097" s="17"/>
      <c r="G1097" s="1"/>
      <c r="H1097" s="1"/>
      <c r="I1097" s="70"/>
    </row>
    <row r="1098" customFormat="false" ht="15" hidden="false" customHeight="false" outlineLevel="0" collapsed="false">
      <c r="A1098" s="66"/>
      <c r="B1098" s="11"/>
      <c r="C1098" s="1"/>
      <c r="D1098" s="1"/>
      <c r="E1098" s="17"/>
      <c r="F1098" s="17"/>
      <c r="G1098" s="1"/>
      <c r="H1098" s="1"/>
      <c r="I1098" s="70"/>
    </row>
    <row r="1099" customFormat="false" ht="15" hidden="false" customHeight="false" outlineLevel="0" collapsed="false">
      <c r="A1099" s="66"/>
      <c r="B1099" s="11"/>
      <c r="C1099" s="1"/>
      <c r="D1099" s="1"/>
      <c r="E1099" s="17"/>
      <c r="F1099" s="17"/>
      <c r="G1099" s="1"/>
      <c r="H1099" s="1"/>
      <c r="I1099" s="70"/>
    </row>
    <row r="1100" customFormat="false" ht="15" hidden="false" customHeight="false" outlineLevel="0" collapsed="false">
      <c r="A1100" s="66"/>
      <c r="B1100" s="11"/>
      <c r="C1100" s="1"/>
      <c r="D1100" s="1"/>
      <c r="E1100" s="17"/>
      <c r="F1100" s="17"/>
      <c r="G1100" s="1"/>
      <c r="H1100" s="1"/>
      <c r="I1100" s="70"/>
    </row>
    <row r="1101" customFormat="false" ht="15" hidden="false" customHeight="false" outlineLevel="0" collapsed="false">
      <c r="A1101" s="66"/>
      <c r="B1101" s="11"/>
      <c r="C1101" s="1"/>
      <c r="D1101" s="1"/>
      <c r="E1101" s="17"/>
      <c r="F1101" s="17"/>
      <c r="G1101" s="1"/>
      <c r="H1101" s="1"/>
      <c r="I1101" s="70"/>
    </row>
    <row r="1102" customFormat="false" ht="15" hidden="false" customHeight="false" outlineLevel="0" collapsed="false">
      <c r="F1102" s="7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302">
    <cfRule type="cellIs" priority="2" operator="greaterThan" aboveAverage="0" equalAverage="0" bottom="0" percent="0" rank="0" text="" dxfId="7">
      <formula>0.1</formula>
    </cfRule>
    <cfRule type="cellIs" priority="3" operator="lessThan" aboveAverage="0" equalAverage="0" bottom="0" percent="0" rank="0" text="" dxfId="8">
      <formula>-0.1</formula>
    </cfRule>
    <cfRule type="cellIs" priority="4" operator="lessThan" aboveAverage="0" equalAverage="0" bottom="0" percent="0" rank="0" text="" dxfId="9">
      <formula>-0.01</formula>
    </cfRule>
  </conditionalFormatting>
  <conditionalFormatting sqref="P121:P296">
    <cfRule type="cellIs" priority="5" operator="greaterThan" aboveAverage="0" equalAverage="0" bottom="0" percent="0" rank="0" text="" dxfId="10">
      <formula>1.2</formula>
    </cfRule>
  </conditionalFormatting>
  <conditionalFormatting sqref="P121:P296">
    <cfRule type="cellIs" priority="6" operator="greaterThan" aboveAverage="0" equalAverage="0" bottom="0" percent="0" rank="0" text="" dxfId="11">
      <formula>1</formula>
    </cfRule>
  </conditionalFormatting>
  <conditionalFormatting sqref="M136:M302">
    <cfRule type="cellIs" priority="7" operator="between" aboveAverage="0" equalAverage="0" bottom="0" percent="0" rank="0" text="" dxfId="12">
      <formula>B136+0.001</formula>
      <formula>B136-0.001</formula>
    </cfRule>
    <cfRule type="cellIs" priority="8" operator="between" aboveAverage="0" equalAverage="0" bottom="0" percent="0" rank="0" text="" dxfId="13">
      <formula>B136+0.013</formula>
      <formula>B136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4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24" activeCellId="0" sqref="I124:N1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13"/>
    <col collapsed="false" customWidth="true" hidden="false" outlineLevel="0" max="3" min="3" style="0" width="11.42"/>
    <col collapsed="false" customWidth="true" hidden="false" outlineLevel="0" max="5" min="5" style="0" width="12.7"/>
  </cols>
  <sheetData>
    <row r="1" customFormat="false" ht="18.75" hidden="false" customHeight="false" outlineLevel="0" collapsed="false">
      <c r="A1" s="72" t="s">
        <v>12</v>
      </c>
      <c r="B1" s="72" t="s">
        <v>21</v>
      </c>
      <c r="C1" s="71" t="s">
        <v>22</v>
      </c>
      <c r="D1" s="72" t="s">
        <v>23</v>
      </c>
      <c r="E1" s="0" t="s">
        <v>24</v>
      </c>
    </row>
    <row r="2" customFormat="false" ht="15" hidden="false" customHeight="false" outlineLevel="0" collapsed="false">
      <c r="A2" s="20" t="n">
        <v>39592</v>
      </c>
      <c r="B2" s="72" t="n">
        <v>0.2556</v>
      </c>
    </row>
    <row r="3" customFormat="false" ht="15" hidden="false" customHeight="false" outlineLevel="0" collapsed="false">
      <c r="A3" s="25" t="n">
        <v>39593</v>
      </c>
      <c r="B3" s="71" t="n">
        <v>0.2532</v>
      </c>
    </row>
    <row r="4" customFormat="false" ht="15" hidden="false" customHeight="false" outlineLevel="0" collapsed="false">
      <c r="A4" s="25" t="n">
        <v>39594</v>
      </c>
      <c r="B4" s="71" t="n">
        <v>0.144</v>
      </c>
    </row>
    <row r="5" customFormat="false" ht="15" hidden="false" customHeight="false" outlineLevel="0" collapsed="false">
      <c r="A5" s="25" t="n">
        <v>39595</v>
      </c>
      <c r="B5" s="71" t="n">
        <v>0.114</v>
      </c>
      <c r="R5" s="73"/>
      <c r="S5" s="74"/>
    </row>
    <row r="6" customFormat="false" ht="15" hidden="false" customHeight="false" outlineLevel="0" collapsed="false">
      <c r="A6" s="25" t="n">
        <v>39596</v>
      </c>
      <c r="B6" s="71" t="n">
        <v>0.1476</v>
      </c>
      <c r="R6" s="73"/>
      <c r="S6" s="75"/>
    </row>
    <row r="7" customFormat="false" ht="15" hidden="false" customHeight="false" outlineLevel="0" collapsed="false">
      <c r="A7" s="76" t="n">
        <v>39597</v>
      </c>
      <c r="B7" s="71" t="n">
        <v>0.3192</v>
      </c>
      <c r="C7" s="39" t="n">
        <f aca="false">B7*0.49</f>
        <v>0.156408</v>
      </c>
      <c r="D7" s="71" t="n">
        <f aca="false">0.52*0.3</f>
        <v>0.156</v>
      </c>
      <c r="E7" s="77" t="n">
        <f aca="false">D7/B7</f>
        <v>0.488721804511278</v>
      </c>
      <c r="R7" s="73"/>
      <c r="S7" s="74"/>
    </row>
    <row r="8" customFormat="false" ht="15" hidden="false" customHeight="false" outlineLevel="0" collapsed="false">
      <c r="A8" s="25" t="n">
        <v>39598</v>
      </c>
      <c r="B8" s="71" t="n">
        <v>0.1932</v>
      </c>
      <c r="C8" s="39" t="n">
        <f aca="false">B8*(0.49+(1*$F$11))</f>
        <v>0.121773701754386</v>
      </c>
      <c r="R8" s="73"/>
      <c r="S8" s="74"/>
    </row>
    <row r="9" customFormat="false" ht="15" hidden="false" customHeight="false" outlineLevel="0" collapsed="false">
      <c r="A9" s="25" t="n">
        <v>39599</v>
      </c>
      <c r="B9" s="71" t="n">
        <v>0.2028</v>
      </c>
      <c r="C9" s="39" t="n">
        <f aca="false">B9*(0.49+(2*$F$11))</f>
        <v>0.156277137844612</v>
      </c>
      <c r="R9" s="73"/>
      <c r="S9" s="74"/>
    </row>
    <row r="10" customFormat="false" ht="15" hidden="false" customHeight="false" outlineLevel="0" collapsed="false">
      <c r="A10" s="25" t="n">
        <v>39600</v>
      </c>
      <c r="B10" s="71" t="n">
        <v>0.1872</v>
      </c>
      <c r="C10" s="39" t="n">
        <f aca="false">B10*(0.49+(3*$F$11))</f>
        <v>0.170519729323308</v>
      </c>
      <c r="R10" s="73"/>
      <c r="S10" s="74"/>
    </row>
    <row r="11" customFormat="false" ht="15" hidden="false" customHeight="false" outlineLevel="0" collapsed="false">
      <c r="A11" s="25" t="n">
        <v>39601</v>
      </c>
      <c r="B11" s="71" t="n">
        <v>0.162</v>
      </c>
      <c r="C11" s="39" t="n">
        <f aca="false">B11*(0.49+(4*$F$11))</f>
        <v>0.170293533834586</v>
      </c>
      <c r="F11" s="78" t="n">
        <f aca="false">(E15-E7)/8</f>
        <v>0.140298663324979</v>
      </c>
      <c r="R11" s="73"/>
      <c r="S11" s="74"/>
    </row>
    <row r="12" customFormat="false" ht="15" hidden="false" customHeight="false" outlineLevel="0" collapsed="false">
      <c r="A12" s="25" t="n">
        <v>39602</v>
      </c>
      <c r="B12" s="71" t="n">
        <v>0.1728</v>
      </c>
      <c r="C12" s="39" t="n">
        <f aca="false">B12*(0.49+(5*$F$11))</f>
        <v>0.205890045112782</v>
      </c>
      <c r="R12" s="73"/>
      <c r="S12" s="74"/>
    </row>
    <row r="13" customFormat="false" ht="15" hidden="false" customHeight="false" outlineLevel="0" collapsed="false">
      <c r="A13" s="25" t="n">
        <v>39603</v>
      </c>
      <c r="B13" s="71" t="n">
        <v>0.1884</v>
      </c>
      <c r="C13" s="39" t="n">
        <f aca="false">B13*(0.49+(6*$F$11))</f>
        <v>0.250909609022556</v>
      </c>
      <c r="R13" s="73"/>
      <c r="S13" s="74"/>
    </row>
    <row r="14" customFormat="false" ht="15" hidden="false" customHeight="false" outlineLevel="0" collapsed="false">
      <c r="A14" s="25" t="n">
        <v>39604</v>
      </c>
      <c r="B14" s="71" t="n">
        <v>0.0792</v>
      </c>
      <c r="C14" s="39" t="n">
        <f aca="false">B14*(0.49+(7*$F$11))</f>
        <v>0.116589578947368</v>
      </c>
      <c r="R14" s="73"/>
      <c r="S14" s="74"/>
    </row>
    <row r="15" customFormat="false" ht="15" hidden="false" customHeight="false" outlineLevel="0" collapsed="false">
      <c r="A15" s="25" t="n">
        <v>39605</v>
      </c>
      <c r="B15" s="71" t="n">
        <v>0.18</v>
      </c>
      <c r="C15" s="39" t="n">
        <f aca="false">B15*(0.49+(8*$F$11))</f>
        <v>0.29023007518797</v>
      </c>
      <c r="D15" s="39" t="n">
        <f aca="false">0.58*0.5</f>
        <v>0.29</v>
      </c>
      <c r="E15" s="77" t="n">
        <f aca="false">D15/B15</f>
        <v>1.61111111111111</v>
      </c>
      <c r="R15" s="73"/>
      <c r="S15" s="74"/>
    </row>
    <row r="16" customFormat="false" ht="15" hidden="false" customHeight="false" outlineLevel="0" collapsed="false">
      <c r="A16" s="25" t="n">
        <v>39606</v>
      </c>
      <c r="B16" s="71" t="n">
        <v>0.2304</v>
      </c>
      <c r="C16" s="39" t="n">
        <f aca="false">B16*(0.49+(1*$F$17))</f>
        <v>0.142229333333333</v>
      </c>
      <c r="R16" s="73"/>
      <c r="S16" s="74"/>
    </row>
    <row r="17" customFormat="false" ht="15" hidden="false" customHeight="false" outlineLevel="0" collapsed="false">
      <c r="A17" s="25" t="n">
        <v>39607</v>
      </c>
      <c r="B17" s="71" t="n">
        <v>0.1332</v>
      </c>
      <c r="C17" s="39" t="n">
        <f aca="false">B17*(0.49+(2*$F$17))</f>
        <v>0.0991846666666667</v>
      </c>
      <c r="F17" s="78" t="n">
        <f aca="false">(E15-E19)/4.8</f>
        <v>0.127314814814815</v>
      </c>
      <c r="R17" s="73"/>
      <c r="S17" s="74"/>
    </row>
    <row r="18" customFormat="false" ht="15" hidden="false" customHeight="false" outlineLevel="0" collapsed="false">
      <c r="A18" s="25" t="n">
        <v>39608</v>
      </c>
      <c r="B18" s="39" t="n">
        <v>0.1104</v>
      </c>
      <c r="C18" s="39" t="n">
        <f aca="false">B18*(0.49+(3*$F$17))</f>
        <v>0.0962626666666667</v>
      </c>
    </row>
    <row r="19" customFormat="false" ht="15" hidden="false" customHeight="false" outlineLevel="0" collapsed="false">
      <c r="A19" s="79" t="n">
        <v>39609</v>
      </c>
      <c r="B19" s="39" t="n">
        <v>0.168</v>
      </c>
      <c r="C19" s="39" t="n">
        <f aca="false">B19*(0.49+(4*$F$17))</f>
        <v>0.167875555555556</v>
      </c>
      <c r="D19" s="39" t="n">
        <f aca="false">0.6*0.8</f>
        <v>0.48</v>
      </c>
      <c r="E19" s="77" t="n">
        <v>1</v>
      </c>
    </row>
    <row r="20" customFormat="false" ht="15" hidden="false" customHeight="false" outlineLevel="0" collapsed="false">
      <c r="A20" s="25" t="n">
        <v>39610</v>
      </c>
      <c r="B20" s="71" t="n">
        <v>0.1476</v>
      </c>
      <c r="H20" s="0" t="n">
        <v>0.156408</v>
      </c>
      <c r="I20" s="0" t="n">
        <v>0.121773701754386</v>
      </c>
      <c r="J20" s="0" t="n">
        <v>0.156277137844612</v>
      </c>
      <c r="K20" s="0" t="n">
        <v>0.170519729323308</v>
      </c>
      <c r="L20" s="0" t="n">
        <v>0.170293533834586</v>
      </c>
      <c r="M20" s="0" t="n">
        <v>0.205890045112782</v>
      </c>
      <c r="N20" s="0" t="n">
        <v>0.250909609022556</v>
      </c>
      <c r="O20" s="0" t="n">
        <v>0.116589578947368</v>
      </c>
      <c r="P20" s="0" t="n">
        <v>0.29023007518797</v>
      </c>
      <c r="Q20" s="0" t="n">
        <v>0.142229333333333</v>
      </c>
      <c r="R20" s="0" t="n">
        <v>0.0991846666666667</v>
      </c>
      <c r="S20" s="0" t="n">
        <v>0.0962626666666667</v>
      </c>
      <c r="T20" s="0" t="n">
        <v>0.167875555555556</v>
      </c>
    </row>
    <row r="21" customFormat="false" ht="15" hidden="false" customHeight="false" outlineLevel="0" collapsed="false">
      <c r="A21" s="25" t="n">
        <v>39611</v>
      </c>
      <c r="B21" s="71" t="n">
        <v>0.1128</v>
      </c>
    </row>
    <row r="22" customFormat="false" ht="15" hidden="false" customHeight="false" outlineLevel="0" collapsed="false">
      <c r="A22" s="25" t="n">
        <v>39612</v>
      </c>
      <c r="B22" s="71" t="n">
        <v>0.1152</v>
      </c>
    </row>
    <row r="23" customFormat="false" ht="15" hidden="false" customHeight="false" outlineLevel="0" collapsed="false">
      <c r="A23" s="25" t="n">
        <v>39613</v>
      </c>
      <c r="B23" s="71" t="n">
        <v>0.126</v>
      </c>
    </row>
    <row r="24" customFormat="false" ht="15" hidden="false" customHeight="false" outlineLevel="0" collapsed="false">
      <c r="A24" s="25" t="n">
        <v>39614</v>
      </c>
      <c r="B24" s="71" t="n">
        <v>0.1584</v>
      </c>
    </row>
    <row r="25" customFormat="false" ht="15" hidden="false" customHeight="false" outlineLevel="0" collapsed="false">
      <c r="A25" s="25" t="n">
        <v>39615</v>
      </c>
      <c r="B25" s="71" t="n">
        <v>0.0432</v>
      </c>
    </row>
    <row r="26" customFormat="false" ht="15" hidden="false" customHeight="false" outlineLevel="0" collapsed="false">
      <c r="A26" s="25" t="n">
        <v>39616</v>
      </c>
      <c r="B26" s="71" t="n">
        <v>0.0984</v>
      </c>
    </row>
    <row r="27" customFormat="false" ht="15" hidden="false" customHeight="false" outlineLevel="0" collapsed="false">
      <c r="A27" s="79" t="n">
        <v>39617</v>
      </c>
      <c r="B27" s="71" t="n">
        <v>0.15</v>
      </c>
    </row>
    <row r="28" customFormat="false" ht="15" hidden="false" customHeight="false" outlineLevel="0" collapsed="false">
      <c r="A28" s="25" t="n">
        <v>39618</v>
      </c>
      <c r="B28" s="71" t="n">
        <v>0.0936</v>
      </c>
    </row>
    <row r="29" customFormat="false" ht="15" hidden="false" customHeight="false" outlineLevel="0" collapsed="false">
      <c r="A29" s="25" t="n">
        <v>39619</v>
      </c>
      <c r="B29" s="71" t="n">
        <v>0.126</v>
      </c>
    </row>
    <row r="30" customFormat="false" ht="15" hidden="false" customHeight="false" outlineLevel="0" collapsed="false">
      <c r="A30" s="25" t="n">
        <v>39620</v>
      </c>
      <c r="B30" s="71" t="n">
        <v>0.1416</v>
      </c>
    </row>
    <row r="31" customFormat="false" ht="15" hidden="false" customHeight="false" outlineLevel="0" collapsed="false">
      <c r="A31" s="25" t="n">
        <v>39621</v>
      </c>
      <c r="B31" s="71" t="n">
        <v>0.174</v>
      </c>
    </row>
    <row r="32" customFormat="false" ht="15" hidden="false" customHeight="false" outlineLevel="0" collapsed="false">
      <c r="A32" s="25" t="n">
        <v>39622</v>
      </c>
      <c r="B32" s="71" t="n">
        <v>0.1848</v>
      </c>
    </row>
    <row r="33" customFormat="false" ht="15" hidden="false" customHeight="false" outlineLevel="0" collapsed="false">
      <c r="A33" s="25" t="n">
        <v>39623</v>
      </c>
      <c r="B33" s="71" t="n">
        <v>0.1644</v>
      </c>
    </row>
    <row r="34" customFormat="false" ht="15" hidden="false" customHeight="false" outlineLevel="0" collapsed="false">
      <c r="A34" s="25" t="n">
        <v>39624</v>
      </c>
      <c r="B34" s="71" t="n">
        <v>0.1944</v>
      </c>
    </row>
    <row r="35" customFormat="false" ht="15" hidden="false" customHeight="false" outlineLevel="0" collapsed="false">
      <c r="A35" s="79" t="n">
        <v>39625</v>
      </c>
      <c r="B35" s="71" t="n">
        <v>0.2208</v>
      </c>
    </row>
    <row r="36" customFormat="false" ht="15" hidden="false" customHeight="false" outlineLevel="0" collapsed="false">
      <c r="A36" s="25" t="n">
        <v>39626</v>
      </c>
      <c r="B36" s="71" t="n">
        <v>0.2496</v>
      </c>
    </row>
    <row r="37" customFormat="false" ht="15" hidden="false" customHeight="false" outlineLevel="0" collapsed="false">
      <c r="A37" s="25" t="n">
        <v>39627</v>
      </c>
      <c r="B37" s="71" t="n">
        <v>0.1812</v>
      </c>
    </row>
    <row r="38" customFormat="false" ht="15" hidden="false" customHeight="false" outlineLevel="0" collapsed="false">
      <c r="A38" s="25" t="n">
        <v>39628</v>
      </c>
      <c r="B38" s="71" t="n">
        <v>0.2292</v>
      </c>
    </row>
    <row r="39" customFormat="false" ht="15" hidden="false" customHeight="false" outlineLevel="0" collapsed="false">
      <c r="A39" s="25" t="n">
        <v>39629</v>
      </c>
      <c r="B39" s="71" t="n">
        <v>0.2352</v>
      </c>
    </row>
    <row r="40" customFormat="false" ht="15" hidden="false" customHeight="false" outlineLevel="0" collapsed="false">
      <c r="A40" s="25" t="n">
        <v>39630</v>
      </c>
      <c r="B40" s="71" t="n">
        <v>0.3144</v>
      </c>
    </row>
    <row r="41" customFormat="false" ht="15" hidden="false" customHeight="false" outlineLevel="0" collapsed="false">
      <c r="A41" s="25" t="n">
        <v>39631</v>
      </c>
      <c r="B41" s="71" t="n">
        <v>0.288</v>
      </c>
    </row>
    <row r="42" customFormat="false" ht="15" hidden="false" customHeight="false" outlineLevel="0" collapsed="false">
      <c r="A42" s="25" t="n">
        <v>39632</v>
      </c>
      <c r="B42" s="71" t="n">
        <v>0.2184</v>
      </c>
    </row>
    <row r="43" customFormat="false" ht="15" hidden="false" customHeight="false" outlineLevel="0" collapsed="false">
      <c r="A43" s="79" t="n">
        <v>39633</v>
      </c>
      <c r="B43" s="71" t="n">
        <v>0.2784</v>
      </c>
    </row>
    <row r="44" customFormat="false" ht="15" hidden="false" customHeight="false" outlineLevel="0" collapsed="false">
      <c r="A44" s="25" t="n">
        <v>39634</v>
      </c>
      <c r="B44" s="71" t="n">
        <v>0.3168</v>
      </c>
    </row>
    <row r="45" customFormat="false" ht="15" hidden="false" customHeight="false" outlineLevel="0" collapsed="false">
      <c r="A45" s="25" t="n">
        <v>39635</v>
      </c>
      <c r="B45" s="71" t="n">
        <v>0.3144</v>
      </c>
    </row>
    <row r="46" customFormat="false" ht="15" hidden="false" customHeight="false" outlineLevel="0" collapsed="false">
      <c r="A46" s="25" t="n">
        <v>39636</v>
      </c>
      <c r="B46" s="71" t="n">
        <v>0.2136</v>
      </c>
    </row>
    <row r="47" customFormat="false" ht="15" hidden="false" customHeight="false" outlineLevel="0" collapsed="false">
      <c r="A47" s="25" t="n">
        <v>39637</v>
      </c>
      <c r="B47" s="71" t="n">
        <v>0.2052</v>
      </c>
    </row>
    <row r="48" customFormat="false" ht="15" hidden="false" customHeight="false" outlineLevel="0" collapsed="false">
      <c r="A48" s="25" t="n">
        <v>39638</v>
      </c>
      <c r="B48" s="71" t="n">
        <v>0.204</v>
      </c>
    </row>
    <row r="49" customFormat="false" ht="15" hidden="false" customHeight="false" outlineLevel="0" collapsed="false">
      <c r="A49" s="25" t="n">
        <v>39639</v>
      </c>
      <c r="B49" s="71" t="n">
        <v>0.258</v>
      </c>
    </row>
    <row r="50" customFormat="false" ht="15" hidden="false" customHeight="false" outlineLevel="0" collapsed="false">
      <c r="A50" s="25" t="n">
        <v>39640</v>
      </c>
      <c r="B50" s="71" t="n">
        <v>0.2832</v>
      </c>
    </row>
    <row r="51" customFormat="false" ht="15" hidden="false" customHeight="false" outlineLevel="0" collapsed="false">
      <c r="A51" s="25" t="n">
        <v>39641</v>
      </c>
      <c r="B51" s="71" t="n">
        <v>0.1992</v>
      </c>
    </row>
    <row r="52" customFormat="false" ht="15" hidden="false" customHeight="false" outlineLevel="0" collapsed="false">
      <c r="A52" s="25" t="n">
        <v>39642</v>
      </c>
      <c r="B52" s="71" t="n">
        <v>0.2388</v>
      </c>
    </row>
    <row r="53" customFormat="false" ht="15" hidden="false" customHeight="false" outlineLevel="0" collapsed="false">
      <c r="A53" s="25" t="n">
        <v>39643</v>
      </c>
      <c r="B53" s="71" t="n">
        <v>0.276</v>
      </c>
    </row>
    <row r="54" customFormat="false" ht="15" hidden="false" customHeight="false" outlineLevel="0" collapsed="false">
      <c r="A54" s="25" t="n">
        <v>39644</v>
      </c>
      <c r="B54" s="71" t="n">
        <v>0.246</v>
      </c>
    </row>
    <row r="55" customFormat="false" ht="15" hidden="false" customHeight="false" outlineLevel="0" collapsed="false">
      <c r="A55" s="25" t="n">
        <v>39645</v>
      </c>
      <c r="B55" s="71" t="n">
        <v>0.2436</v>
      </c>
    </row>
    <row r="56" customFormat="false" ht="15" hidden="false" customHeight="false" outlineLevel="0" collapsed="false">
      <c r="A56" s="25" t="n">
        <v>39646</v>
      </c>
      <c r="B56" s="71" t="n">
        <v>0.2628</v>
      </c>
    </row>
    <row r="57" customFormat="false" ht="15" hidden="false" customHeight="false" outlineLevel="0" collapsed="false">
      <c r="A57" s="25" t="n">
        <v>39647</v>
      </c>
      <c r="B57" s="71" t="n">
        <v>0.1548</v>
      </c>
    </row>
    <row r="58" customFormat="false" ht="15" hidden="false" customHeight="false" outlineLevel="0" collapsed="false">
      <c r="A58" s="25" t="n">
        <v>39648</v>
      </c>
      <c r="B58" s="71" t="n">
        <v>0.2076</v>
      </c>
    </row>
    <row r="59" customFormat="false" ht="15" hidden="false" customHeight="false" outlineLevel="0" collapsed="false">
      <c r="A59" s="79" t="n">
        <v>39649</v>
      </c>
      <c r="B59" s="71" t="n">
        <v>0.2508</v>
      </c>
    </row>
    <row r="60" customFormat="false" ht="15" hidden="false" customHeight="false" outlineLevel="0" collapsed="false">
      <c r="A60" s="25" t="n">
        <v>39650</v>
      </c>
      <c r="B60" s="71" t="n">
        <v>0.2592</v>
      </c>
    </row>
    <row r="61" customFormat="false" ht="15" hidden="false" customHeight="false" outlineLevel="0" collapsed="false">
      <c r="A61" s="25" t="n">
        <v>39651</v>
      </c>
      <c r="B61" s="71" t="n">
        <v>0.2484</v>
      </c>
    </row>
    <row r="62" customFormat="false" ht="15" hidden="false" customHeight="false" outlineLevel="0" collapsed="false">
      <c r="A62" s="25" t="n">
        <v>39652</v>
      </c>
      <c r="B62" s="71" t="n">
        <v>0.2928</v>
      </c>
    </row>
    <row r="63" customFormat="false" ht="15" hidden="false" customHeight="false" outlineLevel="0" collapsed="false">
      <c r="A63" s="25" t="n">
        <v>39653</v>
      </c>
      <c r="B63" s="71" t="n">
        <v>0.258</v>
      </c>
    </row>
    <row r="64" customFormat="false" ht="15" hidden="false" customHeight="false" outlineLevel="0" collapsed="false">
      <c r="A64" s="76" t="n">
        <v>39654</v>
      </c>
      <c r="B64" s="39" t="n">
        <v>0.216</v>
      </c>
      <c r="C64" s="39" t="n">
        <f aca="false">B64*0.49</f>
        <v>0.10584</v>
      </c>
      <c r="D64" s="71" t="n">
        <f aca="false">0.37*0.3</f>
        <v>0.111</v>
      </c>
      <c r="E64" s="80" t="n">
        <f aca="false">D64/B64</f>
        <v>0.513888888888889</v>
      </c>
    </row>
    <row r="65" customFormat="false" ht="15" hidden="false" customHeight="false" outlineLevel="0" collapsed="false">
      <c r="A65" s="25" t="n">
        <v>39655</v>
      </c>
      <c r="B65" s="39" t="n">
        <v>0.2076</v>
      </c>
      <c r="C65" s="39" t="n">
        <f aca="false">B65*(0.49+(1*$G$65))</f>
        <v>0.135362888888889</v>
      </c>
      <c r="G65" s="77" t="n">
        <f aca="false">(E67-E64)/3</f>
        <v>0.162037037037037</v>
      </c>
    </row>
    <row r="66" customFormat="false" ht="15" hidden="false" customHeight="false" outlineLevel="0" collapsed="false">
      <c r="A66" s="25" t="n">
        <v>39656</v>
      </c>
      <c r="B66" s="39" t="n">
        <v>0.1992</v>
      </c>
      <c r="C66" s="39" t="n">
        <f aca="false">B66*(0.49+(2*$G$65))</f>
        <v>0.162163555555556</v>
      </c>
    </row>
    <row r="67" customFormat="false" ht="15" hidden="false" customHeight="false" outlineLevel="0" collapsed="false">
      <c r="A67" s="79" t="n">
        <v>39657</v>
      </c>
      <c r="B67" s="39" t="n">
        <v>0.2196</v>
      </c>
      <c r="C67" s="39" t="n">
        <f aca="false">B67*(0.49+(3*$G$65))</f>
        <v>0.214354</v>
      </c>
      <c r="E67" s="81" t="n">
        <v>1</v>
      </c>
    </row>
    <row r="68" customFormat="false" ht="15" hidden="false" customHeight="false" outlineLevel="0" collapsed="false">
      <c r="A68" s="25" t="n">
        <v>39658</v>
      </c>
      <c r="B68" s="71" t="n">
        <v>0.1992</v>
      </c>
    </row>
    <row r="69" customFormat="false" ht="15" hidden="false" customHeight="false" outlineLevel="0" collapsed="false">
      <c r="A69" s="25" t="n">
        <v>39659</v>
      </c>
      <c r="B69" s="71" t="n">
        <v>0.222</v>
      </c>
    </row>
    <row r="70" customFormat="false" ht="15" hidden="false" customHeight="false" outlineLevel="0" collapsed="false">
      <c r="A70" s="25" t="n">
        <v>39660</v>
      </c>
      <c r="B70" s="71" t="n">
        <v>0.2436</v>
      </c>
    </row>
    <row r="71" customFormat="false" ht="15" hidden="false" customHeight="false" outlineLevel="0" collapsed="false">
      <c r="A71" s="25" t="n">
        <v>39661</v>
      </c>
      <c r="B71" s="71" t="n">
        <v>0.3048</v>
      </c>
    </row>
    <row r="72" customFormat="false" ht="15" hidden="false" customHeight="false" outlineLevel="0" collapsed="false">
      <c r="A72" s="25" t="n">
        <v>39662</v>
      </c>
      <c r="B72" s="71" t="n">
        <v>0.3348</v>
      </c>
      <c r="I72" s="0" t="n">
        <v>0.10584</v>
      </c>
      <c r="J72" s="0" t="n">
        <v>0.135362888888889</v>
      </c>
      <c r="K72" s="0" t="n">
        <v>0.162163555555556</v>
      </c>
      <c r="L72" s="0" t="n">
        <v>0.214354</v>
      </c>
    </row>
    <row r="73" customFormat="false" ht="15" hidden="false" customHeight="false" outlineLevel="0" collapsed="false">
      <c r="A73" s="25" t="n">
        <v>39663</v>
      </c>
      <c r="B73" s="71" t="n">
        <v>0.3204</v>
      </c>
    </row>
    <row r="74" customFormat="false" ht="15" hidden="false" customHeight="false" outlineLevel="0" collapsed="false">
      <c r="A74" s="25" t="n">
        <v>39664</v>
      </c>
      <c r="B74" s="71" t="n">
        <v>0.2712</v>
      </c>
    </row>
    <row r="75" customFormat="false" ht="15" hidden="false" customHeight="false" outlineLevel="0" collapsed="false">
      <c r="A75" s="25" t="n">
        <v>39665</v>
      </c>
      <c r="B75" s="71" t="n">
        <v>0.156</v>
      </c>
    </row>
    <row r="76" customFormat="false" ht="15" hidden="false" customHeight="false" outlineLevel="0" collapsed="false">
      <c r="A76" s="25" t="n">
        <v>39666</v>
      </c>
      <c r="B76" s="71" t="n">
        <v>0.2028</v>
      </c>
    </row>
    <row r="77" customFormat="false" ht="15" hidden="false" customHeight="false" outlineLevel="0" collapsed="false">
      <c r="A77" s="25" t="n">
        <v>39667</v>
      </c>
      <c r="B77" s="71" t="n">
        <v>0.0348</v>
      </c>
    </row>
    <row r="78" customFormat="false" ht="15" hidden="false" customHeight="false" outlineLevel="0" collapsed="false">
      <c r="A78" s="25" t="n">
        <v>39668</v>
      </c>
      <c r="B78" s="71" t="n">
        <v>0.1476</v>
      </c>
    </row>
    <row r="79" customFormat="false" ht="15" hidden="false" customHeight="false" outlineLevel="0" collapsed="false">
      <c r="A79" s="25" t="n">
        <v>39669</v>
      </c>
      <c r="B79" s="71" t="n">
        <v>0.2088</v>
      </c>
    </row>
    <row r="80" customFormat="false" ht="15" hidden="false" customHeight="false" outlineLevel="0" collapsed="false">
      <c r="A80" s="25" t="n">
        <v>39670</v>
      </c>
      <c r="B80" s="71" t="n">
        <v>0.1452</v>
      </c>
    </row>
    <row r="81" customFormat="false" ht="15" hidden="false" customHeight="false" outlineLevel="0" collapsed="false">
      <c r="A81" s="25" t="n">
        <v>39671</v>
      </c>
      <c r="B81" s="71" t="n">
        <v>0.1476</v>
      </c>
    </row>
    <row r="82" customFormat="false" ht="15" hidden="false" customHeight="false" outlineLevel="0" collapsed="false">
      <c r="A82" s="25" t="n">
        <v>39672</v>
      </c>
      <c r="B82" s="71" t="n">
        <v>0.2172</v>
      </c>
    </row>
    <row r="83" customFormat="false" ht="15" hidden="false" customHeight="false" outlineLevel="0" collapsed="false">
      <c r="A83" s="79" t="n">
        <v>39673</v>
      </c>
      <c r="B83" s="71" t="n">
        <v>0.186</v>
      </c>
    </row>
    <row r="84" customFormat="false" ht="15" hidden="false" customHeight="false" outlineLevel="0" collapsed="false">
      <c r="A84" s="25" t="n">
        <v>39674</v>
      </c>
      <c r="B84" s="71" t="n">
        <v>0.1428</v>
      </c>
    </row>
    <row r="85" customFormat="false" ht="15" hidden="false" customHeight="false" outlineLevel="0" collapsed="false">
      <c r="A85" s="25" t="n">
        <v>39675</v>
      </c>
      <c r="B85" s="71" t="n">
        <v>0.0468</v>
      </c>
    </row>
    <row r="86" customFormat="false" ht="15" hidden="false" customHeight="false" outlineLevel="0" collapsed="false">
      <c r="A86" s="25" t="n">
        <v>39676</v>
      </c>
      <c r="B86" s="71" t="n">
        <v>0.0396</v>
      </c>
    </row>
    <row r="87" customFormat="false" ht="15" hidden="false" customHeight="false" outlineLevel="0" collapsed="false">
      <c r="A87" s="25" t="n">
        <v>39677</v>
      </c>
      <c r="B87" s="71" t="n">
        <v>0.0552</v>
      </c>
    </row>
    <row r="88" customFormat="false" ht="15" hidden="false" customHeight="false" outlineLevel="0" collapsed="false">
      <c r="A88" s="25" t="n">
        <v>39678</v>
      </c>
      <c r="B88" s="71" t="n">
        <v>0.0804</v>
      </c>
    </row>
    <row r="89" customFormat="false" ht="15" hidden="false" customHeight="false" outlineLevel="0" collapsed="false">
      <c r="A89" s="25" t="n">
        <v>39679</v>
      </c>
      <c r="B89" s="71" t="n">
        <v>0.108</v>
      </c>
    </row>
    <row r="90" customFormat="false" ht="15" hidden="false" customHeight="false" outlineLevel="0" collapsed="false">
      <c r="A90" s="25" t="n">
        <v>39680</v>
      </c>
      <c r="B90" s="71" t="n">
        <v>0.1248</v>
      </c>
    </row>
    <row r="91" customFormat="false" ht="15" hidden="false" customHeight="false" outlineLevel="0" collapsed="false">
      <c r="A91" s="79" t="n">
        <v>39681</v>
      </c>
      <c r="B91" s="71" t="n">
        <v>0.1788</v>
      </c>
    </row>
    <row r="92" customFormat="false" ht="15" hidden="false" customHeight="false" outlineLevel="0" collapsed="false">
      <c r="A92" s="82" t="n">
        <v>39682</v>
      </c>
      <c r="B92" s="71" t="n">
        <v>0.2172</v>
      </c>
    </row>
    <row r="93" customFormat="false" ht="15" hidden="false" customHeight="false" outlineLevel="0" collapsed="false">
      <c r="A93" s="25" t="n">
        <v>39683</v>
      </c>
      <c r="B93" s="71" t="n">
        <v>0.1164</v>
      </c>
    </row>
    <row r="94" customFormat="false" ht="15" hidden="false" customHeight="false" outlineLevel="0" collapsed="false">
      <c r="A94" s="25" t="n">
        <v>39684</v>
      </c>
      <c r="B94" s="71" t="n">
        <v>0.1584</v>
      </c>
    </row>
    <row r="95" customFormat="false" ht="15" hidden="false" customHeight="false" outlineLevel="0" collapsed="false">
      <c r="A95" s="25" t="n">
        <v>39685</v>
      </c>
      <c r="B95" s="71" t="n">
        <v>0.144</v>
      </c>
    </row>
    <row r="96" customFormat="false" ht="15" hidden="false" customHeight="false" outlineLevel="0" collapsed="false">
      <c r="A96" s="25" t="n">
        <v>39686</v>
      </c>
      <c r="B96" s="71" t="n">
        <v>0.1368</v>
      </c>
    </row>
    <row r="97" customFormat="false" ht="15" hidden="false" customHeight="false" outlineLevel="0" collapsed="false">
      <c r="A97" s="25" t="n">
        <v>39687</v>
      </c>
      <c r="B97" s="71" t="n">
        <v>0.1416</v>
      </c>
    </row>
    <row r="98" customFormat="false" ht="15" hidden="false" customHeight="false" outlineLevel="0" collapsed="false">
      <c r="A98" s="25" t="n">
        <v>39688</v>
      </c>
      <c r="B98" s="71" t="n">
        <v>0.156</v>
      </c>
    </row>
    <row r="99" customFormat="false" ht="15" hidden="false" customHeight="false" outlineLevel="0" collapsed="false">
      <c r="A99" s="25" t="n">
        <v>39689</v>
      </c>
      <c r="B99" s="71" t="n">
        <v>0.096</v>
      </c>
    </row>
    <row r="100" customFormat="false" ht="15" hidden="false" customHeight="false" outlineLevel="0" collapsed="false">
      <c r="A100" s="25" t="n">
        <v>39690</v>
      </c>
      <c r="B100" s="71" t="n">
        <v>0.1608</v>
      </c>
    </row>
    <row r="101" customFormat="false" ht="15" hidden="false" customHeight="false" outlineLevel="0" collapsed="false">
      <c r="A101" s="25" t="n">
        <v>39691</v>
      </c>
      <c r="B101" s="71" t="n">
        <v>0.1752</v>
      </c>
    </row>
    <row r="102" customFormat="false" ht="15" hidden="false" customHeight="false" outlineLevel="0" collapsed="false">
      <c r="A102" s="25" t="n">
        <v>39692</v>
      </c>
      <c r="B102" s="71" t="n">
        <v>0.1884</v>
      </c>
    </row>
    <row r="103" customFormat="false" ht="15" hidden="false" customHeight="false" outlineLevel="0" collapsed="false">
      <c r="A103" s="25" t="n">
        <v>39693</v>
      </c>
      <c r="B103" s="71" t="n">
        <v>0.1416</v>
      </c>
    </row>
    <row r="104" customFormat="false" ht="15" hidden="false" customHeight="false" outlineLevel="0" collapsed="false">
      <c r="A104" s="25" t="n">
        <v>39694</v>
      </c>
      <c r="B104" s="71" t="n">
        <v>0.1104</v>
      </c>
    </row>
    <row r="105" customFormat="false" ht="15" hidden="false" customHeight="false" outlineLevel="0" collapsed="false">
      <c r="A105" s="25" t="n">
        <v>39695</v>
      </c>
      <c r="B105" s="71" t="n">
        <v>0.1068</v>
      </c>
    </row>
    <row r="106" customFormat="false" ht="15" hidden="false" customHeight="false" outlineLevel="0" collapsed="false">
      <c r="A106" s="25" t="n">
        <v>39696</v>
      </c>
      <c r="B106" s="71" t="n">
        <v>0.078</v>
      </c>
    </row>
    <row r="107" customFormat="false" ht="15" hidden="false" customHeight="false" outlineLevel="0" collapsed="false">
      <c r="A107" s="25" t="n">
        <v>39697</v>
      </c>
      <c r="B107" s="71" t="n">
        <v>0.0684</v>
      </c>
    </row>
    <row r="108" customFormat="false" ht="15" hidden="false" customHeight="false" outlineLevel="0" collapsed="false">
      <c r="A108" s="25" t="n">
        <v>39698</v>
      </c>
      <c r="B108" s="71" t="n">
        <v>0.1164</v>
      </c>
    </row>
    <row r="109" customFormat="false" ht="15" hidden="false" customHeight="false" outlineLevel="0" collapsed="false">
      <c r="A109" s="25" t="n">
        <v>39699</v>
      </c>
      <c r="B109" s="71" t="n">
        <v>0.0228</v>
      </c>
    </row>
    <row r="110" customFormat="false" ht="15" hidden="false" customHeight="false" outlineLevel="0" collapsed="false">
      <c r="A110" s="25" t="n">
        <v>39700</v>
      </c>
      <c r="B110" s="71" t="n">
        <v>0.1116</v>
      </c>
    </row>
    <row r="111" customFormat="false" ht="15" hidden="false" customHeight="false" outlineLevel="0" collapsed="false">
      <c r="A111" s="25" t="n">
        <v>39701</v>
      </c>
      <c r="B111" s="71" t="n">
        <v>0.0984</v>
      </c>
    </row>
    <row r="112" customFormat="false" ht="15" hidden="false" customHeight="false" outlineLevel="0" collapsed="false">
      <c r="A112" s="25" t="n">
        <v>39702</v>
      </c>
      <c r="B112" s="71" t="n">
        <v>0.072</v>
      </c>
    </row>
    <row r="113" customFormat="false" ht="15" hidden="false" customHeight="false" outlineLevel="0" collapsed="false">
      <c r="A113" s="25" t="n">
        <v>39703</v>
      </c>
      <c r="B113" s="71" t="n">
        <v>0.0468</v>
      </c>
    </row>
    <row r="114" customFormat="false" ht="15" hidden="false" customHeight="false" outlineLevel="0" collapsed="false">
      <c r="A114" s="25" t="n">
        <v>39704</v>
      </c>
      <c r="B114" s="71" t="n">
        <v>0.1008</v>
      </c>
    </row>
    <row r="115" customFormat="false" ht="15" hidden="false" customHeight="false" outlineLevel="0" collapsed="false">
      <c r="A115" s="25" t="n">
        <v>39705</v>
      </c>
      <c r="B115" s="71" t="n">
        <v>0.0684</v>
      </c>
    </row>
    <row r="116" customFormat="false" ht="15" hidden="false" customHeight="false" outlineLevel="0" collapsed="false">
      <c r="A116" s="25" t="n">
        <v>39706</v>
      </c>
      <c r="B116" s="71" t="n">
        <v>0.0564</v>
      </c>
    </row>
    <row r="117" customFormat="false" ht="15" hidden="false" customHeight="false" outlineLevel="0" collapsed="false">
      <c r="A117" s="25" t="n">
        <v>39707</v>
      </c>
      <c r="B117" s="71" t="n">
        <v>0.0744</v>
      </c>
    </row>
    <row r="118" customFormat="false" ht="15" hidden="false" customHeight="false" outlineLevel="0" collapsed="false">
      <c r="A118" s="76" t="n">
        <v>39708</v>
      </c>
      <c r="B118" s="71" t="n">
        <v>0.084</v>
      </c>
      <c r="C118" s="39" t="n">
        <f aca="false">B118*0.89</f>
        <v>0.07476</v>
      </c>
      <c r="D118" s="71" t="n">
        <f aca="false">0.25*0.3</f>
        <v>0.075</v>
      </c>
      <c r="E118" s="77" t="n">
        <f aca="false">D118/B118</f>
        <v>0.892857142857143</v>
      </c>
    </row>
    <row r="119" customFormat="false" ht="15" hidden="false" customHeight="false" outlineLevel="0" collapsed="false">
      <c r="A119" s="25" t="n">
        <v>39709</v>
      </c>
      <c r="B119" s="71" t="n">
        <v>0.0852</v>
      </c>
      <c r="C119" s="39" t="n">
        <f aca="false">B119*(0.89+(1*$F$120))</f>
        <v>0.0776537142857143</v>
      </c>
    </row>
    <row r="120" customFormat="false" ht="15" hidden="false" customHeight="false" outlineLevel="0" collapsed="false">
      <c r="A120" s="25" t="n">
        <v>39710</v>
      </c>
      <c r="B120" s="71" t="n">
        <v>0.0648</v>
      </c>
      <c r="C120" s="39" t="n">
        <f aca="false">B120*(0.89+(2*$F$120))</f>
        <v>0.0604491428571429</v>
      </c>
      <c r="F120" s="77" t="n">
        <f aca="false">(E123-E118)/5</f>
        <v>0.0214285714285714</v>
      </c>
    </row>
    <row r="121" customFormat="false" ht="15" hidden="false" customHeight="false" outlineLevel="0" collapsed="false">
      <c r="A121" s="25" t="n">
        <v>39711</v>
      </c>
      <c r="B121" s="39" t="n">
        <v>0.06</v>
      </c>
      <c r="C121" s="39" t="n">
        <f aca="false">B121*(0.89+(3*$F$120))</f>
        <v>0.0572571428571429</v>
      </c>
    </row>
    <row r="122" customFormat="false" ht="15" hidden="false" customHeight="false" outlineLevel="0" collapsed="false">
      <c r="A122" s="25" t="n">
        <v>39712</v>
      </c>
      <c r="B122" s="71" t="n">
        <v>0.0768</v>
      </c>
      <c r="C122" s="39" t="n">
        <f aca="false">B122*(0.89+(4*$F$120))</f>
        <v>0.0749348571428571</v>
      </c>
    </row>
    <row r="123" customFormat="false" ht="15" hidden="false" customHeight="false" outlineLevel="0" collapsed="false">
      <c r="A123" s="79" t="n">
        <v>39713</v>
      </c>
      <c r="B123" s="39" t="n">
        <v>0.1104</v>
      </c>
      <c r="C123" s="39" t="n">
        <f aca="false">B123*(0.89+(5*$F$120))</f>
        <v>0.110084571428571</v>
      </c>
      <c r="E123" s="71" t="n">
        <v>1</v>
      </c>
    </row>
    <row r="124" customFormat="false" ht="15" hidden="false" customHeight="false" outlineLevel="0" collapsed="false">
      <c r="A124" s="25" t="n">
        <v>39714</v>
      </c>
      <c r="B124" s="71" t="n">
        <v>0.0792</v>
      </c>
      <c r="I124" s="0" t="n">
        <v>0.07476</v>
      </c>
      <c r="J124" s="0" t="n">
        <v>0.0776537142857143</v>
      </c>
      <c r="K124" s="0" t="n">
        <v>0.0604491428571429</v>
      </c>
      <c r="L124" s="0" t="n">
        <v>0.0572571428571429</v>
      </c>
      <c r="M124" s="0" t="n">
        <v>0.0749348571428571</v>
      </c>
      <c r="N124" s="0" t="n">
        <v>0.110084571428571</v>
      </c>
    </row>
    <row r="125" customFormat="false" ht="15" hidden="false" customHeight="false" outlineLevel="0" collapsed="false">
      <c r="A125" s="25" t="n">
        <v>39715</v>
      </c>
      <c r="B125" s="71" t="n">
        <v>0.0672</v>
      </c>
    </row>
    <row r="126" customFormat="false" ht="15" hidden="false" customHeight="false" outlineLevel="0" collapsed="false">
      <c r="A126" s="25" t="n">
        <v>39716</v>
      </c>
      <c r="B126" s="71" t="n">
        <v>0.09</v>
      </c>
    </row>
    <row r="127" customFormat="false" ht="15" hidden="false" customHeight="false" outlineLevel="0" collapsed="false">
      <c r="A127" s="25" t="n">
        <v>39717</v>
      </c>
      <c r="B127" s="71" t="n">
        <v>0.0852</v>
      </c>
    </row>
    <row r="128" customFormat="false" ht="15" hidden="false" customHeight="false" outlineLevel="0" collapsed="false">
      <c r="A128" s="25" t="n">
        <v>39718</v>
      </c>
      <c r="B128" s="71" t="n">
        <v>0.066</v>
      </c>
    </row>
    <row r="129" customFormat="false" ht="15" hidden="false" customHeight="false" outlineLevel="0" collapsed="false">
      <c r="A129" s="25" t="n">
        <v>39719</v>
      </c>
      <c r="B129" s="71" t="n">
        <v>0.0792</v>
      </c>
    </row>
    <row r="130" customFormat="false" ht="15" hidden="false" customHeight="false" outlineLevel="0" collapsed="false">
      <c r="A130" s="25" t="n">
        <v>39720</v>
      </c>
      <c r="B130" s="71" t="n">
        <v>0.078</v>
      </c>
    </row>
    <row r="131" customFormat="false" ht="15" hidden="false" customHeight="false" outlineLevel="0" collapsed="false">
      <c r="A131" s="79" t="n">
        <v>39721</v>
      </c>
      <c r="B131" s="71" t="n">
        <v>0.078</v>
      </c>
    </row>
    <row r="132" customFormat="false" ht="15" hidden="false" customHeight="false" outlineLevel="0" collapsed="false">
      <c r="A132" s="25" t="n">
        <v>39722</v>
      </c>
      <c r="B132" s="71" t="n">
        <v>0.0708</v>
      </c>
    </row>
    <row r="133" customFormat="false" ht="15" hidden="false" customHeight="false" outlineLevel="0" collapsed="false">
      <c r="A133" s="25" t="n">
        <v>39723</v>
      </c>
      <c r="B133" s="71" t="n">
        <v>0.0696</v>
      </c>
    </row>
    <row r="134" customFormat="false" ht="15" hidden="false" customHeight="false" outlineLevel="0" collapsed="false">
      <c r="A134" s="25" t="n">
        <v>39724</v>
      </c>
      <c r="B134" s="71" t="n">
        <v>0.084</v>
      </c>
    </row>
    <row r="135" customFormat="false" ht="15" hidden="false" customHeight="false" outlineLevel="0" collapsed="false">
      <c r="A135" s="25" t="n">
        <v>39725</v>
      </c>
      <c r="B135" s="71" t="n">
        <v>0.1008</v>
      </c>
    </row>
    <row r="136" customFormat="false" ht="15" hidden="false" customHeight="false" outlineLevel="0" collapsed="false">
      <c r="A136" s="25" t="n">
        <v>39726</v>
      </c>
      <c r="B136" s="71" t="n">
        <v>0.0732</v>
      </c>
    </row>
    <row r="137" customFormat="false" ht="15" hidden="false" customHeight="false" outlineLevel="0" collapsed="false">
      <c r="A137" s="25" t="n">
        <v>39727</v>
      </c>
      <c r="B137" s="71" t="n">
        <v>0.0708</v>
      </c>
    </row>
    <row r="138" customFormat="false" ht="15" hidden="false" customHeight="false" outlineLevel="0" collapsed="false">
      <c r="A138" s="25" t="n">
        <v>39728</v>
      </c>
      <c r="B138" s="71" t="n">
        <v>0.0552</v>
      </c>
    </row>
    <row r="139" customFormat="false" ht="15" hidden="false" customHeight="false" outlineLevel="0" collapsed="false">
      <c r="A139" s="25" t="n">
        <v>39729</v>
      </c>
      <c r="B139" s="71" t="n">
        <v>0.0756</v>
      </c>
    </row>
    <row r="140" customFormat="false" ht="15" hidden="false" customHeight="false" outlineLevel="0" collapsed="false">
      <c r="A140" s="25" t="n">
        <v>39730</v>
      </c>
      <c r="B140" s="71" t="n">
        <v>0.0492</v>
      </c>
    </row>
    <row r="141" customFormat="false" ht="15" hidden="false" customHeight="false" outlineLevel="0" collapsed="false">
      <c r="A141" s="25" t="n">
        <v>39731</v>
      </c>
      <c r="B141" s="71" t="n">
        <v>0.066</v>
      </c>
    </row>
    <row r="142" customFormat="false" ht="15" hidden="false" customHeight="false" outlineLevel="0" collapsed="false">
      <c r="A142" s="25" t="n">
        <v>39732</v>
      </c>
      <c r="B142" s="71" t="n">
        <v>0.0156</v>
      </c>
    </row>
    <row r="143" customFormat="false" ht="15" hidden="false" customHeight="false" outlineLevel="0" collapsed="false">
      <c r="A143" s="25" t="n">
        <v>39733</v>
      </c>
      <c r="B143" s="71" t="n">
        <v>0.036</v>
      </c>
    </row>
    <row r="144" customFormat="false" ht="15" hidden="false" customHeight="false" outlineLevel="0" collapsed="false">
      <c r="A144" s="25" t="n">
        <v>39734</v>
      </c>
      <c r="B144" s="71" t="n">
        <v>0.0288</v>
      </c>
    </row>
    <row r="145" customFormat="false" ht="15" hidden="false" customHeight="false" outlineLevel="0" collapsed="false">
      <c r="A145" s="25" t="n">
        <v>39735</v>
      </c>
      <c r="B145" s="71" t="n">
        <v>0.0036</v>
      </c>
    </row>
    <row r="146" customFormat="false" ht="15" hidden="false" customHeight="false" outlineLevel="0" collapsed="false">
      <c r="A146" s="25" t="n">
        <v>39736</v>
      </c>
      <c r="B146" s="71" t="n">
        <v>0.0252</v>
      </c>
    </row>
    <row r="147" customFormat="false" ht="15" hidden="false" customHeight="false" outlineLevel="0" collapsed="false">
      <c r="A147" s="79" t="n">
        <v>39737</v>
      </c>
      <c r="B147" s="71" t="n">
        <v>0.0264</v>
      </c>
    </row>
    <row r="148" customFormat="false" ht="15" hidden="false" customHeight="false" outlineLevel="0" collapsed="false">
      <c r="A148" s="35" t="n">
        <v>39738</v>
      </c>
      <c r="B148" s="71" t="n">
        <v>0.0288</v>
      </c>
    </row>
    <row r="149" customFormat="false" ht="15" hidden="false" customHeight="false" outlineLevel="0" collapsed="false">
      <c r="A149" s="35" t="n">
        <v>39739</v>
      </c>
      <c r="B149" s="71" t="n">
        <v>0.0288</v>
      </c>
    </row>
    <row r="150" customFormat="false" ht="15" hidden="false" customHeight="false" outlineLevel="0" collapsed="false">
      <c r="A150" s="35" t="n">
        <v>39740</v>
      </c>
      <c r="B150" s="71" t="n">
        <v>0.0432</v>
      </c>
    </row>
    <row r="151" customFormat="false" ht="15" hidden="false" customHeight="false" outlineLevel="0" collapsed="false">
      <c r="A151" s="35" t="n">
        <v>39741</v>
      </c>
      <c r="B151" s="71" t="n">
        <v>0.0072</v>
      </c>
    </row>
    <row r="152" customFormat="false" ht="15" hidden="false" customHeight="false" outlineLevel="0" collapsed="false">
      <c r="A152" s="35" t="n">
        <v>39742</v>
      </c>
      <c r="B152" s="71" t="n">
        <v>0.0228</v>
      </c>
    </row>
    <row r="153" customFormat="false" ht="15" hidden="false" customHeight="false" outlineLevel="0" collapsed="false">
      <c r="A153" s="35" t="n">
        <v>39743</v>
      </c>
      <c r="B153" s="71" t="n">
        <v>0.0252</v>
      </c>
    </row>
    <row r="154" customFormat="false" ht="15.75" hidden="false" customHeight="false" outlineLevel="0" collapsed="false">
      <c r="A154" s="53" t="n">
        <v>39744</v>
      </c>
      <c r="B154" s="71" t="n">
        <v>0.0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11" t="s">
        <v>25</v>
      </c>
      <c r="C2" s="11"/>
      <c r="D2" s="11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83" t="n">
        <v>2008</v>
      </c>
      <c r="B4" s="83"/>
      <c r="C4" s="83"/>
      <c r="D4" s="83"/>
      <c r="E4" s="83"/>
      <c r="K4" s="84"/>
      <c r="L4" s="84"/>
      <c r="M4" s="84"/>
      <c r="N4" s="84"/>
      <c r="O4" s="84"/>
      <c r="P4" s="84"/>
      <c r="Q4" s="84"/>
    </row>
    <row r="5" customFormat="false" ht="15.75" hidden="false" customHeight="false" outlineLevel="0" collapsed="false">
      <c r="A5" s="9" t="s">
        <v>12</v>
      </c>
      <c r="B5" s="85" t="s">
        <v>31</v>
      </c>
      <c r="C5" s="85"/>
      <c r="D5" s="85"/>
      <c r="E5" s="85"/>
      <c r="K5" s="86"/>
      <c r="L5" s="87"/>
      <c r="M5" s="87"/>
      <c r="N5" s="87"/>
      <c r="O5" s="87"/>
      <c r="P5" s="87"/>
      <c r="Q5" s="87"/>
    </row>
    <row r="6" customFormat="false" ht="15.75" hidden="false" customHeight="false" outlineLevel="0" collapsed="false">
      <c r="A6" s="9"/>
      <c r="B6" s="88" t="s">
        <v>26</v>
      </c>
      <c r="C6" s="89" t="s">
        <v>27</v>
      </c>
      <c r="D6" s="89" t="s">
        <v>28</v>
      </c>
      <c r="E6" s="90" t="s">
        <v>29</v>
      </c>
      <c r="K6" s="86"/>
      <c r="L6" s="17"/>
      <c r="M6" s="17"/>
      <c r="N6" s="17"/>
      <c r="O6" s="17"/>
      <c r="P6" s="17"/>
      <c r="Q6" s="17"/>
    </row>
    <row r="7" customFormat="false" ht="15" hidden="false" customHeight="false" outlineLevel="0" collapsed="false">
      <c r="A7" s="91" t="n">
        <v>39448</v>
      </c>
      <c r="B7" s="17" t="n">
        <v>10.2</v>
      </c>
      <c r="C7" s="17" t="n">
        <v>10.2</v>
      </c>
      <c r="D7" s="17" t="n">
        <v>10.2</v>
      </c>
      <c r="E7" s="21" t="n">
        <f aca="false">(B7+C7+D7)/3</f>
        <v>10.2</v>
      </c>
      <c r="K7" s="66"/>
      <c r="L7" s="17"/>
      <c r="M7" s="17"/>
      <c r="N7" s="17"/>
      <c r="O7" s="11"/>
    </row>
    <row r="8" customFormat="false" ht="15" hidden="false" customHeight="false" outlineLevel="0" collapsed="false">
      <c r="A8" s="35" t="n">
        <v>39449</v>
      </c>
      <c r="B8" s="17" t="n">
        <v>10.2</v>
      </c>
      <c r="C8" s="17" t="n">
        <v>10.2</v>
      </c>
      <c r="D8" s="17" t="n">
        <v>10.2</v>
      </c>
      <c r="E8" s="21" t="n">
        <f aca="false">(B8+C8+D8)/3</f>
        <v>10.2</v>
      </c>
      <c r="K8" s="66"/>
      <c r="L8" s="17"/>
      <c r="M8" s="17"/>
      <c r="N8" s="17"/>
      <c r="O8" s="11"/>
    </row>
    <row r="9" customFormat="false" ht="15" hidden="false" customHeight="false" outlineLevel="0" collapsed="false">
      <c r="A9" s="35" t="n">
        <v>39450</v>
      </c>
      <c r="B9" s="17" t="n">
        <v>10.2</v>
      </c>
      <c r="C9" s="17" t="n">
        <v>10.2</v>
      </c>
      <c r="D9" s="17" t="n">
        <v>10.2</v>
      </c>
      <c r="E9" s="21" t="n">
        <f aca="false">(B9+C9+D9)/3</f>
        <v>10.2</v>
      </c>
      <c r="K9" s="66"/>
      <c r="L9" s="17"/>
      <c r="M9" s="17"/>
      <c r="N9" s="17"/>
      <c r="O9" s="11"/>
    </row>
    <row r="10" customFormat="false" ht="15" hidden="false" customHeight="false" outlineLevel="0" collapsed="false">
      <c r="A10" s="35" t="n">
        <v>39451</v>
      </c>
      <c r="B10" s="17" t="n">
        <v>10.2</v>
      </c>
      <c r="C10" s="17" t="n">
        <v>10.2</v>
      </c>
      <c r="D10" s="17" t="n">
        <v>10.2</v>
      </c>
      <c r="E10" s="21" t="n">
        <f aca="false">(B10+C10+D10)/3</f>
        <v>10.2</v>
      </c>
      <c r="K10" s="66"/>
      <c r="L10" s="17"/>
      <c r="M10" s="17"/>
      <c r="N10" s="17"/>
      <c r="O10" s="11"/>
    </row>
    <row r="11" customFormat="false" ht="15" hidden="false" customHeight="false" outlineLevel="0" collapsed="false">
      <c r="A11" s="35" t="n">
        <v>39452</v>
      </c>
      <c r="B11" s="17" t="n">
        <v>10.2</v>
      </c>
      <c r="C11" s="17" t="n">
        <v>10.2</v>
      </c>
      <c r="D11" s="17" t="n">
        <v>10.2</v>
      </c>
      <c r="E11" s="21" t="n">
        <f aca="false">(B11+C11+D11)/3</f>
        <v>10.2</v>
      </c>
      <c r="K11" s="66"/>
      <c r="L11" s="17"/>
      <c r="M11" s="17"/>
      <c r="N11" s="17"/>
      <c r="O11" s="11"/>
    </row>
    <row r="12" customFormat="false" ht="15" hidden="false" customHeight="false" outlineLevel="0" collapsed="false">
      <c r="A12" s="35" t="n">
        <v>39453</v>
      </c>
      <c r="B12" s="17" t="n">
        <v>10.2</v>
      </c>
      <c r="C12" s="17" t="n">
        <v>10.2</v>
      </c>
      <c r="D12" s="17" t="n">
        <v>10.2</v>
      </c>
      <c r="E12" s="21" t="n">
        <f aca="false">(B12+C12+D12)/3</f>
        <v>10.2</v>
      </c>
      <c r="K12" s="66"/>
      <c r="L12" s="17"/>
      <c r="M12" s="17"/>
      <c r="N12" s="17"/>
      <c r="O12" s="11"/>
    </row>
    <row r="13" customFormat="false" ht="15" hidden="false" customHeight="false" outlineLevel="0" collapsed="false">
      <c r="A13" s="35" t="n">
        <v>39454</v>
      </c>
      <c r="B13" s="17" t="n">
        <v>10.2</v>
      </c>
      <c r="C13" s="17" t="n">
        <v>10.2</v>
      </c>
      <c r="D13" s="17" t="n">
        <v>10.2</v>
      </c>
      <c r="E13" s="21" t="n">
        <f aca="false">(B13+C13+D13)/3</f>
        <v>10.2</v>
      </c>
      <c r="K13" s="66"/>
      <c r="L13" s="17"/>
      <c r="M13" s="17"/>
      <c r="N13" s="17"/>
      <c r="O13" s="11"/>
    </row>
    <row r="14" customFormat="false" ht="15" hidden="false" customHeight="false" outlineLevel="0" collapsed="false">
      <c r="A14" s="35" t="n">
        <v>39455</v>
      </c>
      <c r="B14" s="17" t="n">
        <v>10.2</v>
      </c>
      <c r="C14" s="17" t="n">
        <v>10.2</v>
      </c>
      <c r="D14" s="17" t="n">
        <v>10.2</v>
      </c>
      <c r="E14" s="21" t="n">
        <f aca="false">(B14+C14+D14)/3</f>
        <v>10.2</v>
      </c>
      <c r="K14" s="66"/>
      <c r="L14" s="17"/>
      <c r="M14" s="17"/>
      <c r="N14" s="17"/>
      <c r="O14" s="11"/>
    </row>
    <row r="15" customFormat="false" ht="15" hidden="false" customHeight="false" outlineLevel="0" collapsed="false">
      <c r="A15" s="35" t="n">
        <v>39456</v>
      </c>
      <c r="B15" s="17" t="n">
        <v>10.2</v>
      </c>
      <c r="C15" s="17" t="n">
        <v>10.2</v>
      </c>
      <c r="D15" s="17" t="n">
        <v>10.2</v>
      </c>
      <c r="E15" s="21" t="n">
        <f aca="false">(B15+C15+D15)/3</f>
        <v>10.2</v>
      </c>
      <c r="K15" s="66"/>
      <c r="L15" s="17"/>
      <c r="M15" s="17"/>
      <c r="N15" s="17"/>
      <c r="O15" s="11"/>
    </row>
    <row r="16" customFormat="false" ht="15" hidden="false" customHeight="false" outlineLevel="0" collapsed="false">
      <c r="A16" s="35" t="n">
        <v>39457</v>
      </c>
      <c r="B16" s="17" t="n">
        <v>10.2</v>
      </c>
      <c r="C16" s="17" t="n">
        <v>10.2</v>
      </c>
      <c r="D16" s="17" t="n">
        <v>10.2</v>
      </c>
      <c r="E16" s="21" t="n">
        <f aca="false">(B16+C16+D16)/3</f>
        <v>10.2</v>
      </c>
      <c r="K16" s="66"/>
      <c r="L16" s="17"/>
      <c r="M16" s="17"/>
      <c r="N16" s="17"/>
      <c r="O16" s="11"/>
    </row>
    <row r="17" customFormat="false" ht="15" hidden="false" customHeight="false" outlineLevel="0" collapsed="false">
      <c r="A17" s="35" t="n">
        <v>39458</v>
      </c>
      <c r="B17" s="17" t="n">
        <v>10.2</v>
      </c>
      <c r="C17" s="17" t="n">
        <v>10.2</v>
      </c>
      <c r="D17" s="17" t="n">
        <v>10.2</v>
      </c>
      <c r="E17" s="21" t="n">
        <f aca="false">(B17+C17+D17)/3</f>
        <v>10.2</v>
      </c>
      <c r="K17" s="66"/>
      <c r="L17" s="17"/>
      <c r="M17" s="17"/>
      <c r="N17" s="17"/>
      <c r="O17" s="11"/>
    </row>
    <row r="18" customFormat="false" ht="15" hidden="false" customHeight="false" outlineLevel="0" collapsed="false">
      <c r="A18" s="35" t="n">
        <v>39459</v>
      </c>
      <c r="B18" s="17" t="n">
        <v>10.2</v>
      </c>
      <c r="C18" s="17" t="n">
        <v>10.2</v>
      </c>
      <c r="D18" s="17" t="n">
        <v>10.2</v>
      </c>
      <c r="E18" s="21" t="n">
        <f aca="false">(B18+C18+D18)/3</f>
        <v>10.2</v>
      </c>
      <c r="K18" s="66"/>
      <c r="L18" s="17"/>
      <c r="M18" s="17"/>
      <c r="N18" s="17"/>
      <c r="O18" s="11"/>
    </row>
    <row r="19" customFormat="false" ht="15" hidden="false" customHeight="false" outlineLevel="0" collapsed="false">
      <c r="A19" s="35" t="n">
        <v>39460</v>
      </c>
      <c r="B19" s="17" t="n">
        <v>10.2</v>
      </c>
      <c r="C19" s="17" t="n">
        <v>10.2</v>
      </c>
      <c r="D19" s="17" t="n">
        <v>10.2</v>
      </c>
      <c r="E19" s="21" t="n">
        <f aca="false">(B19+C19+D19)/3</f>
        <v>10.2</v>
      </c>
      <c r="K19" s="66"/>
      <c r="L19" s="17"/>
      <c r="M19" s="17"/>
      <c r="N19" s="17"/>
      <c r="O19" s="11"/>
    </row>
    <row r="20" customFormat="false" ht="15" hidden="false" customHeight="false" outlineLevel="0" collapsed="false">
      <c r="A20" s="35" t="n">
        <v>39461</v>
      </c>
      <c r="B20" s="17" t="n">
        <v>10.2</v>
      </c>
      <c r="C20" s="17" t="n">
        <v>10.2</v>
      </c>
      <c r="D20" s="17" t="n">
        <v>10.2</v>
      </c>
      <c r="E20" s="21" t="n">
        <f aca="false">(B20+C20+D20)/3</f>
        <v>10.2</v>
      </c>
      <c r="K20" s="66"/>
      <c r="L20" s="17"/>
      <c r="M20" s="17"/>
      <c r="N20" s="17"/>
      <c r="O20" s="11"/>
    </row>
    <row r="21" customFormat="false" ht="15" hidden="false" customHeight="false" outlineLevel="0" collapsed="false">
      <c r="A21" s="35" t="n">
        <v>39462</v>
      </c>
      <c r="B21" s="17" t="n">
        <v>10.2</v>
      </c>
      <c r="C21" s="17" t="n">
        <v>10.2</v>
      </c>
      <c r="D21" s="17" t="n">
        <v>10.2</v>
      </c>
      <c r="E21" s="21" t="n">
        <f aca="false">(B21+C21+D21)/3</f>
        <v>10.2</v>
      </c>
      <c r="K21" s="66"/>
      <c r="L21" s="17"/>
      <c r="M21" s="17"/>
      <c r="N21" s="17"/>
      <c r="O21" s="11"/>
    </row>
    <row r="22" customFormat="false" ht="15" hidden="false" customHeight="false" outlineLevel="0" collapsed="false">
      <c r="A22" s="35" t="n">
        <v>39463</v>
      </c>
      <c r="B22" s="17" t="n">
        <v>10.2</v>
      </c>
      <c r="C22" s="17" t="n">
        <v>10.2</v>
      </c>
      <c r="D22" s="17" t="n">
        <v>10.2</v>
      </c>
      <c r="E22" s="21" t="n">
        <f aca="false">(B22+C22+D22)/3</f>
        <v>10.2</v>
      </c>
      <c r="K22" s="66"/>
      <c r="L22" s="17"/>
      <c r="M22" s="17"/>
      <c r="N22" s="17"/>
      <c r="O22" s="11"/>
    </row>
    <row r="23" customFormat="false" ht="15" hidden="false" customHeight="false" outlineLevel="0" collapsed="false">
      <c r="A23" s="35" t="n">
        <v>39464</v>
      </c>
      <c r="B23" s="17" t="n">
        <v>10.2</v>
      </c>
      <c r="C23" s="17" t="n">
        <v>10.2</v>
      </c>
      <c r="D23" s="17" t="n">
        <v>10.2</v>
      </c>
      <c r="E23" s="21" t="n">
        <f aca="false">(B23+C23+D23)/3</f>
        <v>10.2</v>
      </c>
      <c r="K23" s="66"/>
      <c r="L23" s="17"/>
      <c r="M23" s="17"/>
      <c r="N23" s="17"/>
      <c r="O23" s="11"/>
    </row>
    <row r="24" customFormat="false" ht="15" hidden="false" customHeight="false" outlineLevel="0" collapsed="false">
      <c r="A24" s="35" t="n">
        <v>39465</v>
      </c>
      <c r="B24" s="17" t="n">
        <v>10.2</v>
      </c>
      <c r="C24" s="17" t="n">
        <v>10.2</v>
      </c>
      <c r="D24" s="17" t="n">
        <v>10.2</v>
      </c>
      <c r="E24" s="21" t="n">
        <f aca="false">(B24+C24+D24)/3</f>
        <v>10.2</v>
      </c>
      <c r="K24" s="66"/>
      <c r="L24" s="17"/>
      <c r="M24" s="17"/>
      <c r="N24" s="17"/>
      <c r="O24" s="11"/>
    </row>
    <row r="25" customFormat="false" ht="15" hidden="false" customHeight="false" outlineLevel="0" collapsed="false">
      <c r="A25" s="35" t="n">
        <v>39466</v>
      </c>
      <c r="B25" s="17" t="n">
        <v>10.2</v>
      </c>
      <c r="C25" s="17" t="n">
        <v>10.2</v>
      </c>
      <c r="D25" s="17" t="n">
        <v>10.2</v>
      </c>
      <c r="E25" s="21" t="n">
        <f aca="false">(B25+C25+D25)/3</f>
        <v>10.2</v>
      </c>
      <c r="K25" s="66"/>
      <c r="L25" s="17"/>
      <c r="M25" s="17"/>
      <c r="N25" s="17"/>
      <c r="O25" s="11"/>
    </row>
    <row r="26" customFormat="false" ht="15" hidden="false" customHeight="false" outlineLevel="0" collapsed="false">
      <c r="A26" s="35" t="n">
        <v>39467</v>
      </c>
      <c r="B26" s="17" t="n">
        <v>10.2</v>
      </c>
      <c r="C26" s="17" t="n">
        <v>10.2</v>
      </c>
      <c r="D26" s="17" t="n">
        <v>10.2</v>
      </c>
      <c r="E26" s="21" t="n">
        <f aca="false">(B26+C26+D26)/3</f>
        <v>10.2</v>
      </c>
      <c r="K26" s="66"/>
      <c r="L26" s="17"/>
      <c r="M26" s="17"/>
      <c r="N26" s="17"/>
      <c r="O26" s="11"/>
    </row>
    <row r="27" customFormat="false" ht="15" hidden="false" customHeight="false" outlineLevel="0" collapsed="false">
      <c r="A27" s="35" t="n">
        <v>39468</v>
      </c>
      <c r="B27" s="17" t="n">
        <v>10.2</v>
      </c>
      <c r="C27" s="17" t="n">
        <v>10.2</v>
      </c>
      <c r="D27" s="17" t="n">
        <v>10.2</v>
      </c>
      <c r="E27" s="21" t="n">
        <f aca="false">(B27+C27+D27)/3</f>
        <v>10.2</v>
      </c>
      <c r="K27" s="66"/>
      <c r="L27" s="17"/>
      <c r="M27" s="17"/>
      <c r="N27" s="17"/>
      <c r="O27" s="11"/>
    </row>
    <row r="28" customFormat="false" ht="15" hidden="false" customHeight="false" outlineLevel="0" collapsed="false">
      <c r="A28" s="35" t="n">
        <v>39469</v>
      </c>
      <c r="B28" s="17" t="n">
        <v>10.2</v>
      </c>
      <c r="C28" s="17" t="n">
        <v>10.2</v>
      </c>
      <c r="D28" s="17" t="n">
        <v>10.2</v>
      </c>
      <c r="E28" s="21" t="n">
        <f aca="false">(B28+C28+D28)/3</f>
        <v>10.2</v>
      </c>
      <c r="K28" s="66"/>
      <c r="L28" s="17"/>
      <c r="M28" s="17"/>
      <c r="N28" s="17"/>
      <c r="O28" s="11"/>
    </row>
    <row r="29" customFormat="false" ht="15" hidden="false" customHeight="false" outlineLevel="0" collapsed="false">
      <c r="A29" s="35" t="n">
        <v>39470</v>
      </c>
      <c r="B29" s="17" t="n">
        <v>10.2</v>
      </c>
      <c r="C29" s="17" t="n">
        <v>10.2</v>
      </c>
      <c r="D29" s="17" t="n">
        <v>10.2</v>
      </c>
      <c r="E29" s="21" t="n">
        <f aca="false">(B29+C29+D29)/3</f>
        <v>10.2</v>
      </c>
      <c r="K29" s="66"/>
      <c r="L29" s="17"/>
      <c r="M29" s="17"/>
      <c r="N29" s="17"/>
      <c r="O29" s="11"/>
    </row>
    <row r="30" customFormat="false" ht="15" hidden="false" customHeight="false" outlineLevel="0" collapsed="false">
      <c r="A30" s="35" t="n">
        <v>39471</v>
      </c>
      <c r="B30" s="17" t="n">
        <v>10.2</v>
      </c>
      <c r="C30" s="17" t="n">
        <v>10.2</v>
      </c>
      <c r="D30" s="17" t="n">
        <v>10.2</v>
      </c>
      <c r="E30" s="21" t="n">
        <f aca="false">(B30+C30+D30)/3</f>
        <v>10.2</v>
      </c>
      <c r="K30" s="66"/>
      <c r="L30" s="17"/>
      <c r="M30" s="17"/>
      <c r="N30" s="17"/>
      <c r="O30" s="11"/>
    </row>
    <row r="31" customFormat="false" ht="15" hidden="false" customHeight="false" outlineLevel="0" collapsed="false">
      <c r="A31" s="35" t="n">
        <v>39472</v>
      </c>
      <c r="B31" s="17" t="n">
        <v>10.2</v>
      </c>
      <c r="C31" s="17" t="n">
        <v>10.2</v>
      </c>
      <c r="D31" s="17" t="n">
        <v>10.2</v>
      </c>
      <c r="E31" s="21" t="n">
        <f aca="false">(B31+C31+D31)/3</f>
        <v>10.2</v>
      </c>
      <c r="K31" s="66"/>
      <c r="L31" s="17"/>
      <c r="M31" s="17"/>
      <c r="N31" s="17"/>
      <c r="O31" s="11"/>
    </row>
    <row r="32" customFormat="false" ht="15" hidden="false" customHeight="false" outlineLevel="0" collapsed="false">
      <c r="A32" s="35" t="n">
        <v>39473</v>
      </c>
      <c r="B32" s="17" t="n">
        <v>10.2</v>
      </c>
      <c r="C32" s="17" t="n">
        <v>10.2</v>
      </c>
      <c r="D32" s="17" t="n">
        <v>10.2</v>
      </c>
      <c r="E32" s="21" t="n">
        <f aca="false">(B32+C32+D32)/3</f>
        <v>10.2</v>
      </c>
      <c r="K32" s="66"/>
      <c r="L32" s="17"/>
      <c r="M32" s="17"/>
      <c r="N32" s="17"/>
      <c r="O32" s="11"/>
    </row>
    <row r="33" customFormat="false" ht="15" hidden="false" customHeight="false" outlineLevel="0" collapsed="false">
      <c r="A33" s="35" t="n">
        <v>39474</v>
      </c>
      <c r="B33" s="17" t="n">
        <v>10.2</v>
      </c>
      <c r="C33" s="17" t="n">
        <v>10.2</v>
      </c>
      <c r="D33" s="17" t="n">
        <v>10.2</v>
      </c>
      <c r="E33" s="21" t="n">
        <f aca="false">(B33+C33+D33)/3</f>
        <v>10.2</v>
      </c>
      <c r="K33" s="66"/>
      <c r="L33" s="17"/>
      <c r="M33" s="17"/>
      <c r="N33" s="17"/>
      <c r="O33" s="11"/>
    </row>
    <row r="34" customFormat="false" ht="15" hidden="false" customHeight="false" outlineLevel="0" collapsed="false">
      <c r="A34" s="35" t="n">
        <v>39475</v>
      </c>
      <c r="B34" s="17" t="n">
        <v>10.2</v>
      </c>
      <c r="C34" s="17" t="n">
        <v>10.2</v>
      </c>
      <c r="D34" s="17" t="n">
        <v>10.2</v>
      </c>
      <c r="E34" s="21" t="n">
        <f aca="false">(B34+C34+D34)/3</f>
        <v>10.2</v>
      </c>
      <c r="K34" s="66"/>
      <c r="L34" s="17"/>
      <c r="M34" s="17"/>
      <c r="N34" s="17"/>
      <c r="O34" s="11"/>
    </row>
    <row r="35" customFormat="false" ht="15" hidden="false" customHeight="false" outlineLevel="0" collapsed="false">
      <c r="A35" s="35" t="n">
        <v>39476</v>
      </c>
      <c r="B35" s="17" t="n">
        <v>10.2</v>
      </c>
      <c r="C35" s="17" t="n">
        <v>10.2</v>
      </c>
      <c r="D35" s="17" t="n">
        <v>10.2</v>
      </c>
      <c r="E35" s="21" t="n">
        <f aca="false">(B35+C35+D35)/3</f>
        <v>10.2</v>
      </c>
      <c r="K35" s="66"/>
      <c r="L35" s="17"/>
      <c r="M35" s="17"/>
      <c r="N35" s="17"/>
      <c r="O35" s="11"/>
    </row>
    <row r="36" customFormat="false" ht="15" hidden="false" customHeight="false" outlineLevel="0" collapsed="false">
      <c r="A36" s="35" t="n">
        <v>39477</v>
      </c>
      <c r="B36" s="17" t="n">
        <v>10.2</v>
      </c>
      <c r="C36" s="17" t="n">
        <v>10.2</v>
      </c>
      <c r="D36" s="17" t="n">
        <v>10.2</v>
      </c>
      <c r="E36" s="21" t="n">
        <f aca="false">(B36+C36+D36)/3</f>
        <v>10.2</v>
      </c>
      <c r="K36" s="66"/>
      <c r="L36" s="17"/>
      <c r="M36" s="17"/>
      <c r="N36" s="17"/>
      <c r="O36" s="11"/>
    </row>
    <row r="37" customFormat="false" ht="15" hidden="false" customHeight="false" outlineLevel="0" collapsed="false">
      <c r="A37" s="35" t="n">
        <v>39478</v>
      </c>
      <c r="B37" s="17" t="n">
        <v>10.2</v>
      </c>
      <c r="C37" s="17" t="n">
        <v>10.2</v>
      </c>
      <c r="D37" s="17" t="n">
        <v>10.2</v>
      </c>
      <c r="E37" s="21" t="n">
        <f aca="false">(B37+C37+D37)/3</f>
        <v>10.2</v>
      </c>
      <c r="K37" s="66"/>
      <c r="L37" s="17"/>
      <c r="M37" s="17"/>
      <c r="N37" s="17"/>
      <c r="O37" s="11"/>
    </row>
    <row r="38" customFormat="false" ht="15" hidden="false" customHeight="false" outlineLevel="0" collapsed="false">
      <c r="A38" s="35" t="n">
        <v>39479</v>
      </c>
      <c r="B38" s="17" t="n">
        <v>10.2</v>
      </c>
      <c r="C38" s="17" t="n">
        <v>10.2</v>
      </c>
      <c r="D38" s="17" t="n">
        <v>10.2</v>
      </c>
      <c r="E38" s="21" t="n">
        <f aca="false">(B38+C38+D38)/3</f>
        <v>10.2</v>
      </c>
      <c r="K38" s="66"/>
      <c r="L38" s="17"/>
      <c r="M38" s="17"/>
      <c r="N38" s="17"/>
      <c r="O38" s="11"/>
    </row>
    <row r="39" customFormat="false" ht="15" hidden="false" customHeight="false" outlineLevel="0" collapsed="false">
      <c r="A39" s="35" t="n">
        <v>39480</v>
      </c>
      <c r="B39" s="17" t="n">
        <v>10.2</v>
      </c>
      <c r="C39" s="17" t="n">
        <v>10.2</v>
      </c>
      <c r="D39" s="17" t="n">
        <v>10.2</v>
      </c>
      <c r="E39" s="21" t="n">
        <f aca="false">(B39+C39+D39)/3</f>
        <v>10.2</v>
      </c>
      <c r="K39" s="66"/>
      <c r="L39" s="17"/>
      <c r="M39" s="17"/>
      <c r="N39" s="17"/>
      <c r="O39" s="11"/>
    </row>
    <row r="40" customFormat="false" ht="15" hidden="false" customHeight="false" outlineLevel="0" collapsed="false">
      <c r="A40" s="35" t="n">
        <v>39481</v>
      </c>
      <c r="B40" s="17" t="n">
        <v>10.2</v>
      </c>
      <c r="C40" s="17" t="n">
        <v>10.2</v>
      </c>
      <c r="D40" s="17" t="n">
        <v>10.2</v>
      </c>
      <c r="E40" s="21" t="n">
        <f aca="false">(B40+C40+D40)/3</f>
        <v>10.2</v>
      </c>
      <c r="K40" s="66"/>
      <c r="L40" s="17"/>
      <c r="M40" s="17"/>
      <c r="N40" s="17"/>
      <c r="O40" s="11"/>
    </row>
    <row r="41" customFormat="false" ht="15" hidden="false" customHeight="false" outlineLevel="0" collapsed="false">
      <c r="A41" s="35" t="n">
        <v>39482</v>
      </c>
      <c r="B41" s="17" t="n">
        <v>10.2</v>
      </c>
      <c r="C41" s="17" t="n">
        <v>10.2</v>
      </c>
      <c r="D41" s="17" t="n">
        <v>10.2</v>
      </c>
      <c r="E41" s="21" t="n">
        <f aca="false">(B41+C41+D41)/3</f>
        <v>10.2</v>
      </c>
      <c r="K41" s="66"/>
      <c r="L41" s="17"/>
      <c r="M41" s="17"/>
      <c r="N41" s="17"/>
      <c r="O41" s="11"/>
    </row>
    <row r="42" customFormat="false" ht="15" hidden="false" customHeight="false" outlineLevel="0" collapsed="false">
      <c r="A42" s="35" t="n">
        <v>39483</v>
      </c>
      <c r="B42" s="17" t="n">
        <v>10.2</v>
      </c>
      <c r="C42" s="17" t="n">
        <v>10.2</v>
      </c>
      <c r="D42" s="17" t="n">
        <v>10.2</v>
      </c>
      <c r="E42" s="21" t="n">
        <f aca="false">(B42+C42+D42)/3</f>
        <v>10.2</v>
      </c>
      <c r="K42" s="66"/>
      <c r="L42" s="17"/>
      <c r="M42" s="17"/>
      <c r="N42" s="17"/>
      <c r="O42" s="11"/>
    </row>
    <row r="43" customFormat="false" ht="15" hidden="false" customHeight="false" outlineLevel="0" collapsed="false">
      <c r="A43" s="35" t="n">
        <v>39484</v>
      </c>
      <c r="B43" s="17" t="n">
        <v>10.2</v>
      </c>
      <c r="C43" s="17" t="n">
        <v>10.2</v>
      </c>
      <c r="D43" s="17" t="n">
        <v>10.2</v>
      </c>
      <c r="E43" s="21" t="n">
        <f aca="false">(B43+C43+D43)/3</f>
        <v>10.2</v>
      </c>
      <c r="K43" s="66"/>
      <c r="L43" s="17"/>
      <c r="M43" s="17"/>
      <c r="N43" s="17"/>
      <c r="O43" s="11"/>
    </row>
    <row r="44" customFormat="false" ht="15" hidden="false" customHeight="false" outlineLevel="0" collapsed="false">
      <c r="A44" s="35" t="n">
        <v>39485</v>
      </c>
      <c r="B44" s="17" t="n">
        <v>10.2</v>
      </c>
      <c r="C44" s="17" t="n">
        <v>10.2</v>
      </c>
      <c r="D44" s="17" t="n">
        <v>10.2</v>
      </c>
      <c r="E44" s="21" t="n">
        <f aca="false">(B44+C44+D44)/3</f>
        <v>10.2</v>
      </c>
      <c r="K44" s="66"/>
      <c r="L44" s="17"/>
      <c r="M44" s="17"/>
      <c r="N44" s="17"/>
      <c r="O44" s="11"/>
    </row>
    <row r="45" customFormat="false" ht="15" hidden="false" customHeight="false" outlineLevel="0" collapsed="false">
      <c r="A45" s="35" t="n">
        <v>39486</v>
      </c>
      <c r="B45" s="17" t="n">
        <v>10.2</v>
      </c>
      <c r="C45" s="17" t="n">
        <v>10.2</v>
      </c>
      <c r="D45" s="17" t="n">
        <v>10.2</v>
      </c>
      <c r="E45" s="21" t="n">
        <f aca="false">(B45+C45+D45)/3</f>
        <v>10.2</v>
      </c>
      <c r="K45" s="66"/>
      <c r="L45" s="17"/>
      <c r="M45" s="17"/>
      <c r="N45" s="17"/>
      <c r="O45" s="11"/>
    </row>
    <row r="46" customFormat="false" ht="15" hidden="false" customHeight="false" outlineLevel="0" collapsed="false">
      <c r="A46" s="35" t="n">
        <v>39487</v>
      </c>
      <c r="B46" s="17" t="n">
        <v>10.2</v>
      </c>
      <c r="C46" s="17" t="n">
        <v>10.2</v>
      </c>
      <c r="D46" s="17" t="n">
        <v>10.2</v>
      </c>
      <c r="E46" s="21" t="n">
        <f aca="false">(B46+C46+D46)/3</f>
        <v>10.2</v>
      </c>
      <c r="K46" s="66"/>
      <c r="L46" s="17"/>
      <c r="M46" s="17"/>
      <c r="N46" s="17"/>
      <c r="O46" s="11"/>
    </row>
    <row r="47" customFormat="false" ht="15" hidden="false" customHeight="false" outlineLevel="0" collapsed="false">
      <c r="A47" s="35" t="n">
        <v>39488</v>
      </c>
      <c r="B47" s="17" t="n">
        <v>10.2</v>
      </c>
      <c r="C47" s="17" t="n">
        <v>10.2</v>
      </c>
      <c r="D47" s="17" t="n">
        <v>10.2</v>
      </c>
      <c r="E47" s="21" t="n">
        <f aca="false">(B47+C47+D47)/3</f>
        <v>10.2</v>
      </c>
      <c r="K47" s="66"/>
      <c r="L47" s="17"/>
      <c r="M47" s="17"/>
      <c r="N47" s="17"/>
      <c r="O47" s="11"/>
    </row>
    <row r="48" customFormat="false" ht="15" hidden="false" customHeight="false" outlineLevel="0" collapsed="false">
      <c r="A48" s="35" t="n">
        <v>39489</v>
      </c>
      <c r="B48" s="17" t="n">
        <v>10.2</v>
      </c>
      <c r="C48" s="17" t="n">
        <v>10.2</v>
      </c>
      <c r="D48" s="17" t="n">
        <v>10.2</v>
      </c>
      <c r="E48" s="21" t="n">
        <f aca="false">(B48+C48+D48)/3</f>
        <v>10.2</v>
      </c>
      <c r="K48" s="66"/>
      <c r="L48" s="17"/>
      <c r="M48" s="17"/>
      <c r="N48" s="17"/>
      <c r="O48" s="11"/>
    </row>
    <row r="49" customFormat="false" ht="15" hidden="false" customHeight="false" outlineLevel="0" collapsed="false">
      <c r="A49" s="35" t="n">
        <v>39490</v>
      </c>
      <c r="B49" s="17" t="n">
        <v>10.2</v>
      </c>
      <c r="C49" s="17" t="n">
        <v>10.2</v>
      </c>
      <c r="D49" s="17" t="n">
        <v>10.2</v>
      </c>
      <c r="E49" s="21" t="n">
        <f aca="false">(B49+C49+D49)/3</f>
        <v>10.2</v>
      </c>
      <c r="K49" s="66"/>
      <c r="L49" s="17"/>
      <c r="M49" s="17"/>
      <c r="N49" s="17"/>
      <c r="O49" s="11"/>
    </row>
    <row r="50" customFormat="false" ht="15" hidden="false" customHeight="false" outlineLevel="0" collapsed="false">
      <c r="A50" s="35" t="n">
        <v>39491</v>
      </c>
      <c r="B50" s="17" t="n">
        <v>10.2</v>
      </c>
      <c r="C50" s="17" t="n">
        <v>10.2</v>
      </c>
      <c r="D50" s="17" t="n">
        <v>10.2</v>
      </c>
      <c r="E50" s="21" t="n">
        <f aca="false">(B50+C50+D50)/3</f>
        <v>10.2</v>
      </c>
      <c r="K50" s="66"/>
      <c r="L50" s="17"/>
      <c r="M50" s="17"/>
      <c r="N50" s="17"/>
      <c r="O50" s="11"/>
    </row>
    <row r="51" customFormat="false" ht="15" hidden="false" customHeight="false" outlineLevel="0" collapsed="false">
      <c r="A51" s="35" t="n">
        <v>39492</v>
      </c>
      <c r="B51" s="17" t="n">
        <v>10.2</v>
      </c>
      <c r="C51" s="17" t="n">
        <v>10.2</v>
      </c>
      <c r="D51" s="17" t="n">
        <v>10.2</v>
      </c>
      <c r="E51" s="21" t="n">
        <f aca="false">(B51+C51+D51)/3</f>
        <v>10.2</v>
      </c>
      <c r="K51" s="66"/>
      <c r="L51" s="17"/>
      <c r="M51" s="17"/>
      <c r="N51" s="17"/>
      <c r="O51" s="11"/>
    </row>
    <row r="52" customFormat="false" ht="15" hidden="false" customHeight="false" outlineLevel="0" collapsed="false">
      <c r="A52" s="35" t="n">
        <v>39493</v>
      </c>
      <c r="B52" s="17" t="n">
        <v>10.2</v>
      </c>
      <c r="C52" s="17" t="n">
        <v>10.2</v>
      </c>
      <c r="D52" s="17" t="n">
        <v>10.2</v>
      </c>
      <c r="E52" s="21" t="n">
        <f aca="false">(B52+C52+D52)/3</f>
        <v>10.2</v>
      </c>
      <c r="K52" s="66"/>
      <c r="L52" s="17"/>
      <c r="M52" s="17"/>
      <c r="N52" s="17"/>
      <c r="O52" s="11"/>
    </row>
    <row r="53" customFormat="false" ht="15" hidden="false" customHeight="false" outlineLevel="0" collapsed="false">
      <c r="A53" s="35" t="n">
        <v>39494</v>
      </c>
      <c r="B53" s="17" t="n">
        <v>10.2</v>
      </c>
      <c r="C53" s="17" t="n">
        <v>10.2</v>
      </c>
      <c r="D53" s="17" t="n">
        <v>10.2</v>
      </c>
      <c r="E53" s="21" t="n">
        <f aca="false">(B53+C53+D53)/3</f>
        <v>10.2</v>
      </c>
      <c r="K53" s="66"/>
      <c r="L53" s="17"/>
      <c r="M53" s="17"/>
      <c r="N53" s="17"/>
      <c r="O53" s="11"/>
    </row>
    <row r="54" customFormat="false" ht="15" hidden="false" customHeight="false" outlineLevel="0" collapsed="false">
      <c r="A54" s="35" t="n">
        <v>39495</v>
      </c>
      <c r="B54" s="17" t="n">
        <v>10.2</v>
      </c>
      <c r="C54" s="17" t="n">
        <v>10.2</v>
      </c>
      <c r="D54" s="17" t="n">
        <v>10.2</v>
      </c>
      <c r="E54" s="21" t="n">
        <f aca="false">(B54+C54+D54)/3</f>
        <v>10.2</v>
      </c>
      <c r="K54" s="66"/>
      <c r="L54" s="17"/>
      <c r="M54" s="17"/>
      <c r="N54" s="17"/>
      <c r="O54" s="11"/>
    </row>
    <row r="55" customFormat="false" ht="15" hidden="false" customHeight="false" outlineLevel="0" collapsed="false">
      <c r="A55" s="35" t="n">
        <v>39496</v>
      </c>
      <c r="B55" s="17" t="n">
        <v>10.2</v>
      </c>
      <c r="C55" s="17" t="n">
        <v>10.2</v>
      </c>
      <c r="D55" s="17" t="n">
        <v>10.2</v>
      </c>
      <c r="E55" s="21" t="n">
        <f aca="false">(B55+C55+D55)/3</f>
        <v>10.2</v>
      </c>
      <c r="K55" s="66"/>
      <c r="L55" s="17"/>
      <c r="M55" s="17"/>
      <c r="N55" s="17"/>
      <c r="O55" s="11"/>
    </row>
    <row r="56" customFormat="false" ht="15" hidden="false" customHeight="false" outlineLevel="0" collapsed="false">
      <c r="A56" s="35" t="n">
        <v>39497</v>
      </c>
      <c r="B56" s="17" t="n">
        <v>10.2</v>
      </c>
      <c r="C56" s="17" t="n">
        <v>10.2</v>
      </c>
      <c r="D56" s="17" t="n">
        <v>10.2</v>
      </c>
      <c r="E56" s="21" t="n">
        <f aca="false">(B56+C56+D56)/3</f>
        <v>10.2</v>
      </c>
      <c r="K56" s="66"/>
      <c r="L56" s="17"/>
      <c r="M56" s="17"/>
      <c r="N56" s="17"/>
      <c r="O56" s="11"/>
    </row>
    <row r="57" customFormat="false" ht="15" hidden="false" customHeight="false" outlineLevel="0" collapsed="false">
      <c r="A57" s="35" t="n">
        <v>39498</v>
      </c>
      <c r="B57" s="17" t="n">
        <v>10.2</v>
      </c>
      <c r="C57" s="17" t="n">
        <v>10.2</v>
      </c>
      <c r="D57" s="17" t="n">
        <v>10.2</v>
      </c>
      <c r="E57" s="21" t="n">
        <f aca="false">(B57+C57+D57)/3</f>
        <v>10.2</v>
      </c>
      <c r="K57" s="66"/>
      <c r="L57" s="17"/>
      <c r="M57" s="17"/>
      <c r="N57" s="17"/>
      <c r="O57" s="11"/>
    </row>
    <row r="58" customFormat="false" ht="15" hidden="false" customHeight="false" outlineLevel="0" collapsed="false">
      <c r="A58" s="35" t="n">
        <v>39499</v>
      </c>
      <c r="B58" s="17" t="n">
        <v>10.2</v>
      </c>
      <c r="C58" s="17" t="n">
        <v>10.2</v>
      </c>
      <c r="D58" s="17" t="n">
        <v>10.2</v>
      </c>
      <c r="E58" s="21" t="n">
        <f aca="false">(B58+C58+D58)/3</f>
        <v>10.2</v>
      </c>
      <c r="K58" s="66"/>
      <c r="L58" s="17"/>
      <c r="M58" s="17"/>
      <c r="N58" s="17"/>
      <c r="O58" s="11"/>
    </row>
    <row r="59" customFormat="false" ht="15" hidden="false" customHeight="false" outlineLevel="0" collapsed="false">
      <c r="A59" s="35" t="n">
        <v>39500</v>
      </c>
      <c r="B59" s="17" t="n">
        <v>10.2</v>
      </c>
      <c r="C59" s="17" t="n">
        <v>10.2</v>
      </c>
      <c r="D59" s="17" t="n">
        <v>10.2</v>
      </c>
      <c r="E59" s="21" t="n">
        <f aca="false">(B59+C59+D59)/3</f>
        <v>10.2</v>
      </c>
      <c r="K59" s="66"/>
      <c r="L59" s="17"/>
      <c r="M59" s="17"/>
      <c r="N59" s="17"/>
      <c r="O59" s="11"/>
    </row>
    <row r="60" customFormat="false" ht="15" hidden="false" customHeight="false" outlineLevel="0" collapsed="false">
      <c r="A60" s="35" t="n">
        <v>39501</v>
      </c>
      <c r="B60" s="17" t="n">
        <v>10.2</v>
      </c>
      <c r="C60" s="17" t="n">
        <v>10.2</v>
      </c>
      <c r="D60" s="17" t="n">
        <v>10.2</v>
      </c>
      <c r="E60" s="21" t="n">
        <f aca="false">(B60+C60+D60)/3</f>
        <v>10.2</v>
      </c>
      <c r="K60" s="66"/>
      <c r="L60" s="17"/>
      <c r="M60" s="17"/>
      <c r="N60" s="17"/>
      <c r="O60" s="11"/>
    </row>
    <row r="61" customFormat="false" ht="15" hidden="false" customHeight="false" outlineLevel="0" collapsed="false">
      <c r="A61" s="35" t="n">
        <v>39502</v>
      </c>
      <c r="B61" s="17" t="n">
        <v>10.2</v>
      </c>
      <c r="C61" s="17" t="n">
        <v>10.2</v>
      </c>
      <c r="D61" s="17" t="n">
        <v>10.2</v>
      </c>
      <c r="E61" s="21" t="n">
        <f aca="false">(B61+C61+D61)/3</f>
        <v>10.2</v>
      </c>
      <c r="K61" s="66"/>
      <c r="L61" s="17"/>
      <c r="M61" s="17"/>
      <c r="N61" s="17"/>
      <c r="O61" s="11"/>
    </row>
    <row r="62" customFormat="false" ht="15" hidden="false" customHeight="false" outlineLevel="0" collapsed="false">
      <c r="A62" s="35" t="n">
        <v>39503</v>
      </c>
      <c r="B62" s="17" t="n">
        <v>10.2</v>
      </c>
      <c r="C62" s="17" t="n">
        <v>10.2</v>
      </c>
      <c r="D62" s="17" t="n">
        <v>10.2</v>
      </c>
      <c r="E62" s="21" t="n">
        <f aca="false">(B62+C62+D62)/3</f>
        <v>10.2</v>
      </c>
      <c r="K62" s="66"/>
      <c r="L62" s="17"/>
      <c r="M62" s="17"/>
      <c r="N62" s="17"/>
      <c r="O62" s="11"/>
    </row>
    <row r="63" customFormat="false" ht="15" hidden="false" customHeight="false" outlineLevel="0" collapsed="false">
      <c r="A63" s="35" t="n">
        <v>39504</v>
      </c>
      <c r="B63" s="17" t="n">
        <v>10.2</v>
      </c>
      <c r="C63" s="17" t="n">
        <v>10.2</v>
      </c>
      <c r="D63" s="17" t="n">
        <v>10.2</v>
      </c>
      <c r="E63" s="21" t="n">
        <f aca="false">(B63+C63+D63)/3</f>
        <v>10.2</v>
      </c>
      <c r="K63" s="66"/>
      <c r="L63" s="17"/>
      <c r="M63" s="17"/>
      <c r="N63" s="17"/>
      <c r="O63" s="11"/>
    </row>
    <row r="64" customFormat="false" ht="15" hidden="false" customHeight="false" outlineLevel="0" collapsed="false">
      <c r="A64" s="35" t="n">
        <v>39505</v>
      </c>
      <c r="B64" s="17" t="n">
        <v>10.2</v>
      </c>
      <c r="C64" s="17" t="n">
        <v>10.2</v>
      </c>
      <c r="D64" s="17" t="n">
        <v>10.2</v>
      </c>
      <c r="E64" s="21" t="n">
        <f aca="false">(B64+C64+D64)/3</f>
        <v>10.2</v>
      </c>
      <c r="K64" s="66"/>
      <c r="L64" s="17"/>
      <c r="M64" s="17"/>
      <c r="N64" s="17"/>
      <c r="O64" s="11"/>
    </row>
    <row r="65" customFormat="false" ht="15" hidden="false" customHeight="false" outlineLevel="0" collapsed="false">
      <c r="A65" s="35" t="n">
        <v>39506</v>
      </c>
      <c r="B65" s="17" t="n">
        <v>10.2</v>
      </c>
      <c r="C65" s="17" t="n">
        <v>10.2</v>
      </c>
      <c r="D65" s="17" t="n">
        <v>10.2</v>
      </c>
      <c r="E65" s="21" t="n">
        <f aca="false">(B65+C65+D65)/3</f>
        <v>10.2</v>
      </c>
      <c r="K65" s="66"/>
      <c r="L65" s="17"/>
      <c r="M65" s="17"/>
      <c r="N65" s="17"/>
      <c r="O65" s="11"/>
    </row>
    <row r="66" customFormat="false" ht="15" hidden="false" customHeight="false" outlineLevel="0" collapsed="false">
      <c r="A66" s="35" t="n">
        <v>39507</v>
      </c>
      <c r="B66" s="17" t="n">
        <v>10.2</v>
      </c>
      <c r="C66" s="17" t="n">
        <v>10.2</v>
      </c>
      <c r="D66" s="17" t="n">
        <v>10.2</v>
      </c>
      <c r="E66" s="21" t="n">
        <f aca="false">(B66+C66+D66)/3</f>
        <v>10.2</v>
      </c>
      <c r="K66" s="66"/>
      <c r="L66" s="17"/>
      <c r="M66" s="17"/>
      <c r="N66" s="17"/>
      <c r="O66" s="11"/>
    </row>
    <row r="67" customFormat="false" ht="15" hidden="false" customHeight="false" outlineLevel="0" collapsed="false">
      <c r="A67" s="35" t="n">
        <v>39508</v>
      </c>
      <c r="B67" s="17" t="n">
        <v>10.2</v>
      </c>
      <c r="C67" s="17" t="n">
        <v>10.2</v>
      </c>
      <c r="D67" s="17" t="n">
        <v>10.2</v>
      </c>
      <c r="E67" s="21" t="n">
        <f aca="false">(B67+C67+D67)/3</f>
        <v>10.2</v>
      </c>
      <c r="K67" s="66"/>
      <c r="L67" s="17"/>
      <c r="M67" s="17"/>
      <c r="N67" s="17"/>
      <c r="O67" s="11"/>
    </row>
    <row r="68" customFormat="false" ht="15" hidden="false" customHeight="false" outlineLevel="0" collapsed="false">
      <c r="A68" s="35" t="n">
        <v>39509</v>
      </c>
      <c r="B68" s="17" t="n">
        <v>10.2</v>
      </c>
      <c r="C68" s="17" t="n">
        <v>10.2</v>
      </c>
      <c r="D68" s="17" t="n">
        <v>10.2</v>
      </c>
      <c r="E68" s="21" t="n">
        <f aca="false">(B68+C68+D68)/3</f>
        <v>10.2</v>
      </c>
      <c r="K68" s="66"/>
      <c r="L68" s="17"/>
      <c r="M68" s="17"/>
      <c r="N68" s="17"/>
      <c r="O68" s="11"/>
    </row>
    <row r="69" customFormat="false" ht="15" hidden="false" customHeight="false" outlineLevel="0" collapsed="false">
      <c r="A69" s="35" t="n">
        <v>39510</v>
      </c>
      <c r="B69" s="17" t="n">
        <v>10.2</v>
      </c>
      <c r="C69" s="17" t="n">
        <v>10.2</v>
      </c>
      <c r="D69" s="17" t="n">
        <v>10.2</v>
      </c>
      <c r="E69" s="21" t="n">
        <f aca="false">(B69+C69+D69)/3</f>
        <v>10.2</v>
      </c>
      <c r="K69" s="66"/>
      <c r="L69" s="17"/>
      <c r="M69" s="17"/>
      <c r="N69" s="17"/>
      <c r="O69" s="11"/>
    </row>
    <row r="70" customFormat="false" ht="15" hidden="false" customHeight="false" outlineLevel="0" collapsed="false">
      <c r="A70" s="35" t="n">
        <v>39511</v>
      </c>
      <c r="B70" s="17" t="n">
        <v>10.2</v>
      </c>
      <c r="C70" s="17" t="n">
        <v>10.2</v>
      </c>
      <c r="D70" s="17" t="n">
        <v>10.2</v>
      </c>
      <c r="E70" s="21" t="n">
        <f aca="false">(B70+C70+D70)/3</f>
        <v>10.2</v>
      </c>
      <c r="K70" s="66"/>
      <c r="L70" s="17"/>
      <c r="M70" s="17"/>
      <c r="N70" s="17"/>
      <c r="O70" s="11"/>
    </row>
    <row r="71" customFormat="false" ht="15" hidden="false" customHeight="false" outlineLevel="0" collapsed="false">
      <c r="A71" s="35" t="n">
        <v>39512</v>
      </c>
      <c r="B71" s="17" t="n">
        <v>10.2</v>
      </c>
      <c r="C71" s="17" t="n">
        <v>10.2</v>
      </c>
      <c r="D71" s="17" t="n">
        <v>10.2</v>
      </c>
      <c r="E71" s="21" t="n">
        <f aca="false">(B71+C71+D71)/3</f>
        <v>10.2</v>
      </c>
      <c r="K71" s="66"/>
      <c r="L71" s="17"/>
      <c r="M71" s="17"/>
      <c r="N71" s="17"/>
      <c r="O71" s="11"/>
    </row>
    <row r="72" customFormat="false" ht="15" hidden="false" customHeight="false" outlineLevel="0" collapsed="false">
      <c r="A72" s="35" t="n">
        <v>39513</v>
      </c>
      <c r="B72" s="17" t="n">
        <v>10.2</v>
      </c>
      <c r="C72" s="17" t="n">
        <v>10.2</v>
      </c>
      <c r="D72" s="17" t="n">
        <v>10.2</v>
      </c>
      <c r="E72" s="21" t="n">
        <f aca="false">(B72+C72+D72)/3</f>
        <v>10.2</v>
      </c>
      <c r="K72" s="66"/>
      <c r="L72" s="17"/>
      <c r="M72" s="17"/>
      <c r="N72" s="17"/>
      <c r="O72" s="11"/>
    </row>
    <row r="73" customFormat="false" ht="15" hidden="false" customHeight="false" outlineLevel="0" collapsed="false">
      <c r="A73" s="35" t="n">
        <v>39514</v>
      </c>
      <c r="B73" s="17" t="n">
        <v>10.2</v>
      </c>
      <c r="C73" s="17" t="n">
        <v>10.2</v>
      </c>
      <c r="D73" s="17" t="n">
        <v>10.2</v>
      </c>
      <c r="E73" s="21" t="n">
        <f aca="false">(B73+C73+D73)/3</f>
        <v>10.2</v>
      </c>
      <c r="K73" s="66"/>
      <c r="L73" s="17"/>
      <c r="M73" s="17"/>
      <c r="N73" s="17"/>
      <c r="O73" s="11"/>
    </row>
    <row r="74" customFormat="false" ht="15" hidden="false" customHeight="false" outlineLevel="0" collapsed="false">
      <c r="A74" s="35" t="n">
        <v>39515</v>
      </c>
      <c r="B74" s="17" t="n">
        <v>10.2</v>
      </c>
      <c r="C74" s="17" t="n">
        <v>10.2</v>
      </c>
      <c r="D74" s="17" t="n">
        <v>10.2</v>
      </c>
      <c r="E74" s="21" t="n">
        <f aca="false">(B74+C74+D74)/3</f>
        <v>10.2</v>
      </c>
      <c r="K74" s="66"/>
      <c r="L74" s="17"/>
      <c r="M74" s="17"/>
      <c r="N74" s="17"/>
      <c r="O74" s="11"/>
    </row>
    <row r="75" customFormat="false" ht="15" hidden="false" customHeight="false" outlineLevel="0" collapsed="false">
      <c r="A75" s="35" t="n">
        <v>39516</v>
      </c>
      <c r="B75" s="17" t="n">
        <v>10.2</v>
      </c>
      <c r="C75" s="17" t="n">
        <v>10.2</v>
      </c>
      <c r="D75" s="17" t="n">
        <v>10.2</v>
      </c>
      <c r="E75" s="21" t="n">
        <f aca="false">(B75+C75+D75)/3</f>
        <v>10.2</v>
      </c>
      <c r="K75" s="66"/>
      <c r="L75" s="17"/>
      <c r="M75" s="17"/>
      <c r="N75" s="17"/>
      <c r="O75" s="11"/>
    </row>
    <row r="76" customFormat="false" ht="15" hidden="false" customHeight="false" outlineLevel="0" collapsed="false">
      <c r="A76" s="35" t="n">
        <v>39517</v>
      </c>
      <c r="B76" s="17" t="n">
        <v>10.2</v>
      </c>
      <c r="C76" s="17" t="n">
        <v>10.2</v>
      </c>
      <c r="D76" s="17" t="n">
        <v>10.2</v>
      </c>
      <c r="E76" s="21" t="n">
        <f aca="false">(B76+C76+D76)/3</f>
        <v>10.2</v>
      </c>
      <c r="K76" s="66"/>
      <c r="L76" s="17"/>
      <c r="M76" s="17"/>
      <c r="N76" s="17"/>
      <c r="O76" s="11"/>
    </row>
    <row r="77" customFormat="false" ht="15" hidden="false" customHeight="false" outlineLevel="0" collapsed="false">
      <c r="A77" s="35" t="n">
        <v>39518</v>
      </c>
      <c r="B77" s="17" t="n">
        <v>10.2</v>
      </c>
      <c r="C77" s="17" t="n">
        <v>10.2</v>
      </c>
      <c r="D77" s="17" t="n">
        <v>10.2</v>
      </c>
      <c r="E77" s="21" t="n">
        <f aca="false">(B77+C77+D77)/3</f>
        <v>10.2</v>
      </c>
      <c r="K77" s="66"/>
      <c r="L77" s="17"/>
      <c r="M77" s="17"/>
      <c r="N77" s="17"/>
      <c r="O77" s="11"/>
    </row>
    <row r="78" customFormat="false" ht="15" hidden="false" customHeight="false" outlineLevel="0" collapsed="false">
      <c r="A78" s="35" t="n">
        <v>39519</v>
      </c>
      <c r="B78" s="17" t="n">
        <v>10.2</v>
      </c>
      <c r="C78" s="17" t="n">
        <v>10.2</v>
      </c>
      <c r="D78" s="17" t="n">
        <v>10.2</v>
      </c>
      <c r="E78" s="21" t="n">
        <f aca="false">(B78+C78+D78)/3</f>
        <v>10.2</v>
      </c>
      <c r="K78" s="66"/>
      <c r="L78" s="17"/>
      <c r="M78" s="17"/>
      <c r="N78" s="17"/>
      <c r="O78" s="11"/>
    </row>
    <row r="79" customFormat="false" ht="15" hidden="false" customHeight="false" outlineLevel="0" collapsed="false">
      <c r="A79" s="35" t="n">
        <v>39520</v>
      </c>
      <c r="B79" s="17" t="n">
        <v>10.2</v>
      </c>
      <c r="C79" s="17" t="n">
        <v>10.2</v>
      </c>
      <c r="D79" s="17" t="n">
        <v>10.2</v>
      </c>
      <c r="E79" s="21" t="n">
        <f aca="false">(B79+C79+D79)/3</f>
        <v>10.2</v>
      </c>
      <c r="K79" s="66"/>
      <c r="L79" s="17"/>
      <c r="M79" s="17"/>
      <c r="N79" s="17"/>
      <c r="O79" s="11"/>
    </row>
    <row r="80" customFormat="false" ht="15" hidden="false" customHeight="false" outlineLevel="0" collapsed="false">
      <c r="A80" s="35" t="n">
        <v>39521</v>
      </c>
      <c r="B80" s="17" t="n">
        <v>10.2</v>
      </c>
      <c r="C80" s="17" t="n">
        <v>10.2</v>
      </c>
      <c r="D80" s="17" t="n">
        <v>10.2</v>
      </c>
      <c r="E80" s="21" t="n">
        <f aca="false">(B80+C80+D80)/3</f>
        <v>10.2</v>
      </c>
      <c r="K80" s="66"/>
      <c r="L80" s="17"/>
      <c r="M80" s="17"/>
      <c r="N80" s="17"/>
      <c r="O80" s="11"/>
    </row>
    <row r="81" customFormat="false" ht="15" hidden="false" customHeight="false" outlineLevel="0" collapsed="false">
      <c r="A81" s="35" t="n">
        <v>39522</v>
      </c>
      <c r="B81" s="17" t="n">
        <v>10.2</v>
      </c>
      <c r="C81" s="17" t="n">
        <v>10.2</v>
      </c>
      <c r="D81" s="17" t="n">
        <v>10.2</v>
      </c>
      <c r="E81" s="21" t="n">
        <f aca="false">(B81+C81+D81)/3</f>
        <v>10.2</v>
      </c>
      <c r="K81" s="66"/>
      <c r="L81" s="17"/>
      <c r="M81" s="17"/>
      <c r="N81" s="17"/>
      <c r="O81" s="11"/>
    </row>
    <row r="82" customFormat="false" ht="15" hidden="false" customHeight="false" outlineLevel="0" collapsed="false">
      <c r="A82" s="35" t="n">
        <v>39523</v>
      </c>
      <c r="B82" s="17" t="n">
        <v>10.2</v>
      </c>
      <c r="C82" s="17" t="n">
        <v>10.2</v>
      </c>
      <c r="D82" s="17" t="n">
        <v>10.2</v>
      </c>
      <c r="E82" s="21" t="n">
        <f aca="false">(B82+C82+D82)/3</f>
        <v>10.2</v>
      </c>
      <c r="K82" s="66"/>
      <c r="L82" s="17"/>
      <c r="M82" s="17"/>
      <c r="N82" s="17"/>
      <c r="O82" s="11"/>
    </row>
    <row r="83" customFormat="false" ht="15" hidden="false" customHeight="false" outlineLevel="0" collapsed="false">
      <c r="A83" s="35" t="n">
        <v>39524</v>
      </c>
      <c r="B83" s="17" t="n">
        <v>10.2</v>
      </c>
      <c r="C83" s="17" t="n">
        <v>10.2</v>
      </c>
      <c r="D83" s="17" t="n">
        <v>10.2</v>
      </c>
      <c r="E83" s="21" t="n">
        <f aca="false">(B83+C83+D83)/3</f>
        <v>10.2</v>
      </c>
      <c r="K83" s="66"/>
      <c r="L83" s="17"/>
      <c r="M83" s="17"/>
      <c r="N83" s="17"/>
      <c r="O83" s="11"/>
    </row>
    <row r="84" customFormat="false" ht="15" hidden="false" customHeight="false" outlineLevel="0" collapsed="false">
      <c r="A84" s="35" t="n">
        <v>39525</v>
      </c>
      <c r="B84" s="17" t="n">
        <v>10.2</v>
      </c>
      <c r="C84" s="17" t="n">
        <v>10.2</v>
      </c>
      <c r="D84" s="17" t="n">
        <v>10.2</v>
      </c>
      <c r="E84" s="21" t="n">
        <f aca="false">(B84+C84+D84)/3</f>
        <v>10.2</v>
      </c>
      <c r="K84" s="66"/>
      <c r="L84" s="17"/>
      <c r="M84" s="17"/>
      <c r="N84" s="17"/>
      <c r="O84" s="11"/>
    </row>
    <row r="85" customFormat="false" ht="15" hidden="false" customHeight="false" outlineLevel="0" collapsed="false">
      <c r="A85" s="35" t="n">
        <v>39526</v>
      </c>
      <c r="B85" s="17" t="n">
        <v>10.2</v>
      </c>
      <c r="C85" s="17" t="n">
        <v>10.2</v>
      </c>
      <c r="D85" s="17" t="n">
        <v>10.2</v>
      </c>
      <c r="E85" s="21" t="n">
        <f aca="false">(B85+C85+D85)/3</f>
        <v>10.2</v>
      </c>
      <c r="K85" s="66"/>
      <c r="L85" s="17"/>
      <c r="M85" s="17"/>
      <c r="N85" s="17"/>
      <c r="O85" s="11"/>
    </row>
    <row r="86" customFormat="false" ht="15" hidden="false" customHeight="false" outlineLevel="0" collapsed="false">
      <c r="A86" s="35" t="n">
        <v>39527</v>
      </c>
      <c r="B86" s="17" t="n">
        <v>10.2</v>
      </c>
      <c r="C86" s="17" t="n">
        <v>10.2</v>
      </c>
      <c r="D86" s="17" t="n">
        <v>10.2</v>
      </c>
      <c r="E86" s="21" t="n">
        <f aca="false">(B86+C86+D86)/3</f>
        <v>10.2</v>
      </c>
      <c r="K86" s="66"/>
      <c r="L86" s="17"/>
      <c r="M86" s="17"/>
      <c r="N86" s="17"/>
      <c r="O86" s="11"/>
    </row>
    <row r="87" customFormat="false" ht="15" hidden="false" customHeight="false" outlineLevel="0" collapsed="false">
      <c r="A87" s="35" t="n">
        <v>39528</v>
      </c>
      <c r="B87" s="17" t="n">
        <v>10.2</v>
      </c>
      <c r="C87" s="17" t="n">
        <v>10.2</v>
      </c>
      <c r="D87" s="17" t="n">
        <v>10.2</v>
      </c>
      <c r="E87" s="21" t="n">
        <f aca="false">(B87+C87+D87)/3</f>
        <v>10.2</v>
      </c>
      <c r="K87" s="66"/>
      <c r="L87" s="17"/>
      <c r="M87" s="17"/>
      <c r="N87" s="17"/>
      <c r="O87" s="11"/>
    </row>
    <row r="88" customFormat="false" ht="15" hidden="false" customHeight="false" outlineLevel="0" collapsed="false">
      <c r="A88" s="35" t="n">
        <v>39529</v>
      </c>
      <c r="B88" s="17" t="n">
        <v>10.2</v>
      </c>
      <c r="C88" s="17" t="n">
        <v>10.2</v>
      </c>
      <c r="D88" s="17" t="n">
        <v>10.2</v>
      </c>
      <c r="E88" s="21" t="n">
        <f aca="false">(B88+C88+D88)/3</f>
        <v>10.2</v>
      </c>
      <c r="K88" s="66"/>
      <c r="L88" s="17"/>
      <c r="M88" s="17"/>
      <c r="N88" s="17"/>
      <c r="O88" s="11"/>
    </row>
    <row r="89" customFormat="false" ht="15" hidden="false" customHeight="false" outlineLevel="0" collapsed="false">
      <c r="A89" s="35" t="n">
        <v>39530</v>
      </c>
      <c r="B89" s="17" t="n">
        <v>10.2</v>
      </c>
      <c r="C89" s="17" t="n">
        <v>10.2</v>
      </c>
      <c r="D89" s="17" t="n">
        <v>10.2</v>
      </c>
      <c r="E89" s="21" t="n">
        <f aca="false">(B89+C89+D89)/3</f>
        <v>10.2</v>
      </c>
      <c r="K89" s="66"/>
      <c r="L89" s="17"/>
      <c r="M89" s="17"/>
      <c r="N89" s="17"/>
      <c r="O89" s="11"/>
    </row>
    <row r="90" customFormat="false" ht="15" hidden="false" customHeight="false" outlineLevel="0" collapsed="false">
      <c r="A90" s="35" t="n">
        <v>39531</v>
      </c>
      <c r="B90" s="17" t="n">
        <v>10.2</v>
      </c>
      <c r="C90" s="17" t="n">
        <v>10.2</v>
      </c>
      <c r="D90" s="17" t="n">
        <v>10.2</v>
      </c>
      <c r="E90" s="21" t="n">
        <f aca="false">(B90+C90+D90)/3</f>
        <v>10.2</v>
      </c>
      <c r="K90" s="66"/>
      <c r="L90" s="17"/>
      <c r="M90" s="17"/>
      <c r="N90" s="17"/>
      <c r="O90" s="11"/>
    </row>
    <row r="91" customFormat="false" ht="15" hidden="false" customHeight="false" outlineLevel="0" collapsed="false">
      <c r="A91" s="35" t="n">
        <v>39532</v>
      </c>
      <c r="B91" s="17" t="n">
        <v>10.2</v>
      </c>
      <c r="C91" s="17" t="n">
        <v>10.2</v>
      </c>
      <c r="D91" s="17" t="n">
        <v>10.2</v>
      </c>
      <c r="E91" s="21" t="n">
        <f aca="false">(B91+C91+D91)/3</f>
        <v>10.2</v>
      </c>
      <c r="K91" s="66"/>
      <c r="L91" s="17"/>
      <c r="M91" s="17"/>
      <c r="N91" s="17"/>
      <c r="O91" s="11"/>
    </row>
    <row r="92" customFormat="false" ht="15" hidden="false" customHeight="false" outlineLevel="0" collapsed="false">
      <c r="A92" s="35" t="n">
        <v>39533</v>
      </c>
      <c r="B92" s="17" t="n">
        <v>10.2</v>
      </c>
      <c r="C92" s="17" t="n">
        <v>10.2</v>
      </c>
      <c r="D92" s="17" t="n">
        <v>10.2</v>
      </c>
      <c r="E92" s="21" t="n">
        <f aca="false">(B92+C92+D92)/3</f>
        <v>10.2</v>
      </c>
      <c r="K92" s="66"/>
      <c r="L92" s="17"/>
      <c r="M92" s="17"/>
      <c r="N92" s="17"/>
      <c r="O92" s="11"/>
    </row>
    <row r="93" customFormat="false" ht="15" hidden="false" customHeight="false" outlineLevel="0" collapsed="false">
      <c r="A93" s="35" t="n">
        <v>39534</v>
      </c>
      <c r="B93" s="17" t="n">
        <v>10.2</v>
      </c>
      <c r="C93" s="17" t="n">
        <v>10.2</v>
      </c>
      <c r="D93" s="17" t="n">
        <v>10.2</v>
      </c>
      <c r="E93" s="21" t="n">
        <f aca="false">(B93+C93+D93)/3</f>
        <v>10.2</v>
      </c>
      <c r="K93" s="66"/>
      <c r="L93" s="17"/>
      <c r="M93" s="17"/>
      <c r="N93" s="17"/>
      <c r="O93" s="11"/>
    </row>
    <row r="94" customFormat="false" ht="15" hidden="false" customHeight="false" outlineLevel="0" collapsed="false">
      <c r="A94" s="35" t="n">
        <v>39535</v>
      </c>
      <c r="B94" s="17" t="n">
        <v>10.2</v>
      </c>
      <c r="C94" s="17" t="n">
        <v>10.2</v>
      </c>
      <c r="D94" s="17" t="n">
        <v>10.2</v>
      </c>
      <c r="E94" s="21" t="n">
        <f aca="false">(B94+C94+D94)/3</f>
        <v>10.2</v>
      </c>
      <c r="K94" s="66"/>
      <c r="L94" s="17"/>
      <c r="M94" s="17"/>
      <c r="N94" s="17"/>
      <c r="O94" s="11"/>
    </row>
    <row r="95" customFormat="false" ht="15" hidden="false" customHeight="false" outlineLevel="0" collapsed="false">
      <c r="A95" s="35" t="n">
        <v>39536</v>
      </c>
      <c r="B95" s="17" t="n">
        <v>10.2</v>
      </c>
      <c r="C95" s="17" t="n">
        <v>10.2</v>
      </c>
      <c r="D95" s="17" t="n">
        <v>10.2</v>
      </c>
      <c r="E95" s="21" t="n">
        <f aca="false">(B95+C95+D95)/3</f>
        <v>10.2</v>
      </c>
      <c r="K95" s="66"/>
      <c r="L95" s="17"/>
      <c r="M95" s="17"/>
      <c r="N95" s="17"/>
      <c r="O95" s="11"/>
    </row>
    <row r="96" customFormat="false" ht="15" hidden="false" customHeight="false" outlineLevel="0" collapsed="false">
      <c r="A96" s="35" t="n">
        <v>39537</v>
      </c>
      <c r="B96" s="17" t="n">
        <v>10.2</v>
      </c>
      <c r="C96" s="17" t="n">
        <v>10.2</v>
      </c>
      <c r="D96" s="17" t="n">
        <v>10.2</v>
      </c>
      <c r="E96" s="21" t="n">
        <f aca="false">(B96+C96+D96)/3</f>
        <v>10.2</v>
      </c>
      <c r="K96" s="66"/>
      <c r="L96" s="17"/>
      <c r="M96" s="17"/>
      <c r="N96" s="17"/>
      <c r="O96" s="11"/>
    </row>
    <row r="97" customFormat="false" ht="15" hidden="false" customHeight="false" outlineLevel="0" collapsed="false">
      <c r="A97" s="35" t="n">
        <v>39538</v>
      </c>
      <c r="B97" s="17" t="n">
        <v>10.2</v>
      </c>
      <c r="C97" s="17" t="n">
        <v>10.2</v>
      </c>
      <c r="D97" s="17" t="n">
        <v>10.2</v>
      </c>
      <c r="E97" s="21" t="n">
        <f aca="false">(B97+C97+D97)/3</f>
        <v>10.2</v>
      </c>
      <c r="K97" s="66"/>
      <c r="L97" s="17"/>
      <c r="M97" s="17"/>
      <c r="N97" s="17"/>
      <c r="O97" s="11"/>
    </row>
    <row r="98" customFormat="false" ht="15" hidden="false" customHeight="false" outlineLevel="0" collapsed="false">
      <c r="A98" s="35" t="n">
        <v>39539</v>
      </c>
      <c r="B98" s="17" t="n">
        <v>10.2</v>
      </c>
      <c r="C98" s="17" t="n">
        <v>10.2</v>
      </c>
      <c r="D98" s="17" t="n">
        <v>10.2</v>
      </c>
      <c r="E98" s="21" t="n">
        <f aca="false">(B98+C98+D98)/3</f>
        <v>10.2</v>
      </c>
      <c r="K98" s="66"/>
      <c r="L98" s="17"/>
      <c r="M98" s="17"/>
      <c r="N98" s="17"/>
      <c r="O98" s="11"/>
    </row>
    <row r="99" customFormat="false" ht="15" hidden="false" customHeight="false" outlineLevel="0" collapsed="false">
      <c r="A99" s="35" t="n">
        <v>39540</v>
      </c>
      <c r="B99" s="17" t="n">
        <v>10.2</v>
      </c>
      <c r="C99" s="17" t="n">
        <v>10.2</v>
      </c>
      <c r="D99" s="17" t="n">
        <v>10.2</v>
      </c>
      <c r="E99" s="21" t="n">
        <f aca="false">(B99+C99+D99)/3</f>
        <v>10.2</v>
      </c>
      <c r="K99" s="66"/>
      <c r="L99" s="17"/>
      <c r="M99" s="17"/>
      <c r="N99" s="17"/>
      <c r="O99" s="11"/>
    </row>
    <row r="100" customFormat="false" ht="15" hidden="false" customHeight="false" outlineLevel="0" collapsed="false">
      <c r="A100" s="35" t="n">
        <v>39541</v>
      </c>
      <c r="B100" s="17" t="n">
        <v>10.2</v>
      </c>
      <c r="C100" s="17" t="n">
        <v>10.2</v>
      </c>
      <c r="D100" s="17" t="n">
        <v>10.2</v>
      </c>
      <c r="E100" s="21" t="n">
        <f aca="false">(B100+C100+D100)/3</f>
        <v>10.2</v>
      </c>
      <c r="K100" s="66"/>
      <c r="L100" s="17"/>
      <c r="M100" s="17"/>
      <c r="N100" s="17"/>
      <c r="O100" s="11"/>
    </row>
    <row r="101" customFormat="false" ht="15" hidden="false" customHeight="false" outlineLevel="0" collapsed="false">
      <c r="A101" s="35" t="n">
        <v>39542</v>
      </c>
      <c r="B101" s="17" t="n">
        <v>10.2</v>
      </c>
      <c r="C101" s="17" t="n">
        <v>10.2</v>
      </c>
      <c r="D101" s="17" t="n">
        <v>10.2</v>
      </c>
      <c r="E101" s="21" t="n">
        <f aca="false">(B101+C101+D101)/3</f>
        <v>10.2</v>
      </c>
      <c r="K101" s="66"/>
      <c r="L101" s="17"/>
      <c r="M101" s="17"/>
      <c r="N101" s="17"/>
      <c r="O101" s="11"/>
    </row>
    <row r="102" customFormat="false" ht="15" hidden="false" customHeight="false" outlineLevel="0" collapsed="false">
      <c r="A102" s="35" t="n">
        <v>39543</v>
      </c>
      <c r="B102" s="17" t="n">
        <v>10.2</v>
      </c>
      <c r="C102" s="17" t="n">
        <v>10.2</v>
      </c>
      <c r="D102" s="17" t="n">
        <v>10.2</v>
      </c>
      <c r="E102" s="21" t="n">
        <f aca="false">(B102+C102+D102)/3</f>
        <v>10.2</v>
      </c>
      <c r="K102" s="66"/>
      <c r="L102" s="17"/>
      <c r="M102" s="17"/>
      <c r="N102" s="17"/>
      <c r="O102" s="11"/>
    </row>
    <row r="103" customFormat="false" ht="15" hidden="false" customHeight="false" outlineLevel="0" collapsed="false">
      <c r="A103" s="35" t="n">
        <v>39544</v>
      </c>
      <c r="B103" s="17" t="n">
        <v>10.2</v>
      </c>
      <c r="C103" s="17" t="n">
        <v>10.2</v>
      </c>
      <c r="D103" s="17" t="n">
        <v>10.2</v>
      </c>
      <c r="E103" s="21" t="n">
        <f aca="false">(B103+C103+D103)/3</f>
        <v>10.2</v>
      </c>
      <c r="K103" s="66"/>
      <c r="L103" s="17"/>
      <c r="M103" s="17"/>
      <c r="N103" s="17"/>
      <c r="O103" s="11"/>
    </row>
    <row r="104" customFormat="false" ht="15" hidden="false" customHeight="false" outlineLevel="0" collapsed="false">
      <c r="A104" s="35" t="n">
        <v>39545</v>
      </c>
      <c r="B104" s="92" t="n">
        <v>10.2</v>
      </c>
      <c r="C104" s="17" t="n">
        <v>10.2</v>
      </c>
      <c r="D104" s="17" t="n">
        <v>10.2</v>
      </c>
      <c r="E104" s="21" t="n">
        <f aca="false">(B104+C104+D104)/3</f>
        <v>10.2</v>
      </c>
      <c r="K104" s="66"/>
      <c r="L104" s="17"/>
      <c r="M104" s="17"/>
      <c r="N104" s="17"/>
      <c r="O104" s="11"/>
    </row>
    <row r="105" customFormat="false" ht="15" hidden="false" customHeight="false" outlineLevel="0" collapsed="false">
      <c r="A105" s="35" t="n">
        <v>39546</v>
      </c>
      <c r="B105" s="17" t="n">
        <v>10.2</v>
      </c>
      <c r="C105" s="17" t="n">
        <v>10.2</v>
      </c>
      <c r="D105" s="17" t="n">
        <v>10.2</v>
      </c>
      <c r="E105" s="21" t="n">
        <f aca="false">(B105+C105+D105)/3</f>
        <v>10.2</v>
      </c>
      <c r="K105" s="66"/>
      <c r="L105" s="17"/>
      <c r="M105" s="17"/>
      <c r="N105" s="17"/>
      <c r="O105" s="11"/>
    </row>
    <row r="106" customFormat="false" ht="15" hidden="false" customHeight="false" outlineLevel="0" collapsed="false">
      <c r="A106" s="35" t="n">
        <v>39547</v>
      </c>
      <c r="B106" s="17" t="n">
        <v>10.2</v>
      </c>
      <c r="C106" s="17" t="n">
        <v>10.2</v>
      </c>
      <c r="D106" s="17" t="n">
        <v>10.2</v>
      </c>
      <c r="E106" s="21" t="n">
        <f aca="false">(B106+C106+D106)/3</f>
        <v>10.2</v>
      </c>
      <c r="K106" s="66"/>
      <c r="L106" s="17"/>
      <c r="M106" s="17"/>
      <c r="N106" s="17"/>
      <c r="O106" s="11"/>
    </row>
    <row r="107" customFormat="false" ht="15" hidden="false" customHeight="false" outlineLevel="0" collapsed="false">
      <c r="A107" s="35" t="n">
        <v>39548</v>
      </c>
      <c r="B107" s="17" t="n">
        <v>10.2</v>
      </c>
      <c r="C107" s="17" t="n">
        <v>10.2</v>
      </c>
      <c r="D107" s="17" t="n">
        <v>10.2</v>
      </c>
      <c r="E107" s="21" t="n">
        <f aca="false">(B107+C107+D107)/3</f>
        <v>10.2</v>
      </c>
      <c r="K107" s="66"/>
      <c r="L107" s="17"/>
      <c r="M107" s="17"/>
      <c r="N107" s="17"/>
      <c r="O107" s="11"/>
    </row>
    <row r="108" customFormat="false" ht="15" hidden="false" customHeight="false" outlineLevel="0" collapsed="false">
      <c r="A108" s="35" t="n">
        <v>39549</v>
      </c>
      <c r="B108" s="17" t="n">
        <v>10.2</v>
      </c>
      <c r="C108" s="17" t="n">
        <v>10.2</v>
      </c>
      <c r="D108" s="17" t="n">
        <v>10.2</v>
      </c>
      <c r="E108" s="21" t="n">
        <f aca="false">(B108+C108+D108)/3</f>
        <v>10.2</v>
      </c>
      <c r="K108" s="66"/>
      <c r="L108" s="17"/>
      <c r="M108" s="17"/>
      <c r="N108" s="17"/>
      <c r="O108" s="11"/>
    </row>
    <row r="109" customFormat="false" ht="15" hidden="false" customHeight="false" outlineLevel="0" collapsed="false">
      <c r="A109" s="35" t="n">
        <v>39550</v>
      </c>
      <c r="B109" s="17" t="n">
        <v>10.2</v>
      </c>
      <c r="C109" s="17" t="n">
        <v>10.2</v>
      </c>
      <c r="D109" s="17" t="n">
        <v>10.2</v>
      </c>
      <c r="E109" s="21" t="n">
        <f aca="false">(B109+C109+D109)/3</f>
        <v>10.2</v>
      </c>
      <c r="K109" s="66"/>
      <c r="L109" s="17"/>
      <c r="M109" s="17"/>
      <c r="N109" s="17"/>
      <c r="O109" s="11"/>
    </row>
    <row r="110" customFormat="false" ht="15" hidden="false" customHeight="false" outlineLevel="0" collapsed="false">
      <c r="A110" s="35" t="n">
        <v>39551</v>
      </c>
      <c r="B110" s="17" t="n">
        <v>10.2</v>
      </c>
      <c r="C110" s="17" t="n">
        <v>10.2</v>
      </c>
      <c r="D110" s="17" t="n">
        <v>10.2</v>
      </c>
      <c r="E110" s="21" t="n">
        <f aca="false">(B110+C110+D110)/3</f>
        <v>10.2</v>
      </c>
      <c r="K110" s="66"/>
      <c r="L110" s="17"/>
      <c r="M110" s="17"/>
      <c r="N110" s="17"/>
      <c r="O110" s="11"/>
    </row>
    <row r="111" customFormat="false" ht="15" hidden="false" customHeight="false" outlineLevel="0" collapsed="false">
      <c r="A111" s="35" t="n">
        <v>39552</v>
      </c>
      <c r="B111" s="17" t="n">
        <v>10.2</v>
      </c>
      <c r="C111" s="17" t="n">
        <v>10.2</v>
      </c>
      <c r="D111" s="17" t="n">
        <v>10.2</v>
      </c>
      <c r="E111" s="21" t="n">
        <f aca="false">(B111+C111+D111)/3</f>
        <v>10.2</v>
      </c>
      <c r="K111" s="66"/>
      <c r="L111" s="17"/>
      <c r="M111" s="17"/>
      <c r="N111" s="17"/>
      <c r="O111" s="11"/>
    </row>
    <row r="112" customFormat="false" ht="15" hidden="false" customHeight="false" outlineLevel="0" collapsed="false">
      <c r="A112" s="35" t="n">
        <v>39553</v>
      </c>
      <c r="B112" s="17" t="n">
        <v>10.2</v>
      </c>
      <c r="C112" s="17" t="n">
        <v>10.2</v>
      </c>
      <c r="D112" s="17" t="n">
        <v>10.2</v>
      </c>
      <c r="E112" s="21" t="n">
        <f aca="false">(B112+C112+D112)/3</f>
        <v>10.2</v>
      </c>
      <c r="K112" s="66"/>
      <c r="L112" s="17"/>
      <c r="M112" s="17"/>
      <c r="N112" s="17"/>
      <c r="O112" s="11"/>
    </row>
    <row r="113" customFormat="false" ht="15" hidden="false" customHeight="false" outlineLevel="0" collapsed="false">
      <c r="A113" s="35" t="n">
        <v>39554</v>
      </c>
      <c r="B113" s="17" t="n">
        <v>10.2</v>
      </c>
      <c r="C113" s="17" t="n">
        <v>10.2</v>
      </c>
      <c r="D113" s="17" t="n">
        <v>10.2</v>
      </c>
      <c r="E113" s="21" t="n">
        <f aca="false">(B113+C113+D113)/3</f>
        <v>10.2</v>
      </c>
      <c r="K113" s="66"/>
      <c r="L113" s="17"/>
      <c r="M113" s="17"/>
      <c r="N113" s="17"/>
      <c r="O113" s="11"/>
    </row>
    <row r="114" customFormat="false" ht="15" hidden="false" customHeight="false" outlineLevel="0" collapsed="false">
      <c r="A114" s="35" t="n">
        <v>39555</v>
      </c>
      <c r="B114" s="17" t="n">
        <v>10.2</v>
      </c>
      <c r="C114" s="17" t="n">
        <v>10.2</v>
      </c>
      <c r="D114" s="17" t="n">
        <v>10.2</v>
      </c>
      <c r="E114" s="21" t="n">
        <f aca="false">(B114+C114+D114)/3</f>
        <v>10.2</v>
      </c>
      <c r="K114" s="66"/>
      <c r="L114" s="17"/>
      <c r="M114" s="17"/>
      <c r="N114" s="17"/>
      <c r="O114" s="11"/>
    </row>
    <row r="115" customFormat="false" ht="15" hidden="false" customHeight="false" outlineLevel="0" collapsed="false">
      <c r="A115" s="35" t="n">
        <v>39556</v>
      </c>
      <c r="B115" s="17" t="n">
        <v>10.2</v>
      </c>
      <c r="C115" s="17" t="n">
        <v>10.2</v>
      </c>
      <c r="D115" s="17" t="n">
        <v>10.2</v>
      </c>
      <c r="E115" s="21" t="n">
        <f aca="false">(B115+C115+D115)/3</f>
        <v>10.2</v>
      </c>
      <c r="K115" s="66"/>
      <c r="L115" s="17"/>
      <c r="M115" s="17"/>
      <c r="N115" s="17"/>
      <c r="O115" s="11"/>
    </row>
    <row r="116" customFormat="false" ht="15" hidden="false" customHeight="false" outlineLevel="0" collapsed="false">
      <c r="A116" s="35" t="n">
        <v>39557</v>
      </c>
      <c r="B116" s="17" t="n">
        <v>10.2</v>
      </c>
      <c r="C116" s="17" t="n">
        <v>10.2</v>
      </c>
      <c r="D116" s="17" t="n">
        <v>10.2</v>
      </c>
      <c r="E116" s="21" t="n">
        <f aca="false">(B116+C116+D116)/3</f>
        <v>10.2</v>
      </c>
      <c r="K116" s="66"/>
      <c r="L116" s="17"/>
      <c r="M116" s="17"/>
      <c r="N116" s="17"/>
      <c r="O116" s="11"/>
    </row>
    <row r="117" customFormat="false" ht="15" hidden="false" customHeight="false" outlineLevel="0" collapsed="false">
      <c r="A117" s="35" t="n">
        <v>39558</v>
      </c>
      <c r="B117" s="17" t="n">
        <v>10.2</v>
      </c>
      <c r="C117" s="17" t="n">
        <v>10.2</v>
      </c>
      <c r="D117" s="17" t="n">
        <v>10.2</v>
      </c>
      <c r="E117" s="21" t="n">
        <f aca="false">(B117+C117+D117)/3</f>
        <v>10.2</v>
      </c>
      <c r="K117" s="66"/>
      <c r="L117" s="17"/>
      <c r="M117" s="17"/>
      <c r="N117" s="17"/>
      <c r="O117" s="11"/>
    </row>
    <row r="118" customFormat="false" ht="15" hidden="false" customHeight="false" outlineLevel="0" collapsed="false">
      <c r="A118" s="35" t="n">
        <v>39559</v>
      </c>
      <c r="B118" s="17" t="n">
        <v>10.2</v>
      </c>
      <c r="C118" s="17" t="n">
        <v>10.2</v>
      </c>
      <c r="D118" s="17" t="n">
        <v>10.2</v>
      </c>
      <c r="E118" s="21" t="n">
        <f aca="false">(B118+C118+D118)/3</f>
        <v>10.2</v>
      </c>
      <c r="K118" s="66"/>
      <c r="L118" s="17"/>
      <c r="M118" s="17"/>
      <c r="N118" s="17"/>
      <c r="O118" s="11"/>
    </row>
    <row r="119" customFormat="false" ht="15" hidden="false" customHeight="false" outlineLevel="0" collapsed="false">
      <c r="A119" s="35" t="n">
        <v>39560</v>
      </c>
      <c r="B119" s="17" t="n">
        <v>10.2</v>
      </c>
      <c r="C119" s="17" t="n">
        <v>10.2</v>
      </c>
      <c r="D119" s="17" t="n">
        <v>10.2</v>
      </c>
      <c r="E119" s="21" t="n">
        <f aca="false">(B119+C119+D119)/3</f>
        <v>10.2</v>
      </c>
      <c r="K119" s="66"/>
      <c r="L119" s="17"/>
      <c r="M119" s="17"/>
      <c r="N119" s="17"/>
      <c r="O119" s="11"/>
    </row>
    <row r="120" customFormat="false" ht="15" hidden="false" customHeight="false" outlineLevel="0" collapsed="false">
      <c r="A120" s="35" t="n">
        <v>39561</v>
      </c>
      <c r="B120" s="17" t="n">
        <v>10.2</v>
      </c>
      <c r="C120" s="17" t="n">
        <v>10.2</v>
      </c>
      <c r="D120" s="17" t="n">
        <v>10.2</v>
      </c>
      <c r="E120" s="21" t="n">
        <f aca="false">(B120+C120+D120)/3</f>
        <v>10.2</v>
      </c>
      <c r="K120" s="66"/>
      <c r="L120" s="17"/>
      <c r="M120" s="17"/>
      <c r="N120" s="17"/>
      <c r="O120" s="11"/>
    </row>
    <row r="121" customFormat="false" ht="15" hidden="false" customHeight="false" outlineLevel="0" collapsed="false">
      <c r="A121" s="35" t="n">
        <v>39562</v>
      </c>
      <c r="B121" s="17" t="n">
        <v>10.2</v>
      </c>
      <c r="C121" s="17" t="n">
        <v>10.2</v>
      </c>
      <c r="D121" s="17" t="n">
        <v>10.2</v>
      </c>
      <c r="E121" s="21" t="n">
        <f aca="false">(B121+C121+D121)/3</f>
        <v>10.2</v>
      </c>
      <c r="K121" s="66"/>
      <c r="L121" s="17"/>
      <c r="M121" s="17"/>
      <c r="N121" s="17"/>
      <c r="O121" s="11"/>
    </row>
    <row r="122" customFormat="false" ht="15" hidden="false" customHeight="false" outlineLevel="0" collapsed="false">
      <c r="A122" s="35" t="n">
        <v>39563</v>
      </c>
      <c r="B122" s="17" t="n">
        <v>10.2</v>
      </c>
      <c r="C122" s="17" t="n">
        <v>10.2</v>
      </c>
      <c r="D122" s="17" t="n">
        <v>10.2</v>
      </c>
      <c r="E122" s="21" t="n">
        <f aca="false">(B122+C122+D122)/3</f>
        <v>10.2</v>
      </c>
      <c r="K122" s="66"/>
      <c r="L122" s="17"/>
      <c r="M122" s="17"/>
      <c r="N122" s="17"/>
      <c r="O122" s="11"/>
    </row>
    <row r="123" customFormat="false" ht="15" hidden="false" customHeight="false" outlineLevel="0" collapsed="false">
      <c r="A123" s="35" t="n">
        <v>39564</v>
      </c>
      <c r="B123" s="17" t="n">
        <v>10.2</v>
      </c>
      <c r="C123" s="17" t="n">
        <v>10.2</v>
      </c>
      <c r="D123" s="17" t="n">
        <v>10.2</v>
      </c>
      <c r="E123" s="21" t="n">
        <f aca="false">(B123+C123+D123)/3</f>
        <v>10.2</v>
      </c>
      <c r="K123" s="66"/>
      <c r="L123" s="17"/>
      <c r="M123" s="17"/>
      <c r="N123" s="17"/>
      <c r="O123" s="11"/>
    </row>
    <row r="124" customFormat="false" ht="15" hidden="false" customHeight="false" outlineLevel="0" collapsed="false">
      <c r="A124" s="35" t="n">
        <v>39565</v>
      </c>
      <c r="B124" s="17" t="n">
        <v>10.2</v>
      </c>
      <c r="C124" s="17" t="n">
        <v>10.2</v>
      </c>
      <c r="D124" s="17" t="n">
        <v>10.2</v>
      </c>
      <c r="E124" s="21" t="n">
        <f aca="false">(B124+C124+D124)/3</f>
        <v>10.2</v>
      </c>
      <c r="K124" s="66"/>
      <c r="L124" s="17"/>
      <c r="M124" s="17"/>
      <c r="N124" s="17"/>
      <c r="O124" s="11"/>
    </row>
    <row r="125" customFormat="false" ht="15" hidden="false" customHeight="false" outlineLevel="0" collapsed="false">
      <c r="A125" s="35" t="n">
        <v>39566</v>
      </c>
      <c r="B125" s="17" t="n">
        <v>10.2</v>
      </c>
      <c r="C125" s="17" t="n">
        <v>10.2</v>
      </c>
      <c r="D125" s="17" t="n">
        <v>10.2</v>
      </c>
      <c r="E125" s="21" t="n">
        <f aca="false">(B125+C125+D125)/3</f>
        <v>10.2</v>
      </c>
      <c r="K125" s="66"/>
      <c r="L125" s="17"/>
      <c r="M125" s="17"/>
      <c r="N125" s="17"/>
      <c r="O125" s="11"/>
    </row>
    <row r="126" customFormat="false" ht="15" hidden="false" customHeight="false" outlineLevel="0" collapsed="false">
      <c r="A126" s="35" t="n">
        <v>39567</v>
      </c>
      <c r="B126" s="17" t="n">
        <v>10.2</v>
      </c>
      <c r="C126" s="17" t="n">
        <v>10.2</v>
      </c>
      <c r="D126" s="17" t="n">
        <v>10.2</v>
      </c>
      <c r="E126" s="21" t="n">
        <f aca="false">(B126+C126+D126)/3</f>
        <v>10.2</v>
      </c>
      <c r="K126" s="66"/>
      <c r="L126" s="17"/>
      <c r="M126" s="17"/>
      <c r="N126" s="17"/>
      <c r="O126" s="11"/>
    </row>
    <row r="127" customFormat="false" ht="15" hidden="false" customHeight="false" outlineLevel="0" collapsed="false">
      <c r="A127" s="35" t="n">
        <v>39568</v>
      </c>
      <c r="B127" s="17" t="n">
        <v>10.2</v>
      </c>
      <c r="C127" s="17" t="n">
        <v>10.2</v>
      </c>
      <c r="D127" s="17" t="n">
        <v>10.2</v>
      </c>
      <c r="E127" s="21" t="n">
        <f aca="false">(B127+C127+D127)/3</f>
        <v>10.2</v>
      </c>
      <c r="K127" s="66"/>
      <c r="L127" s="17"/>
      <c r="M127" s="17"/>
      <c r="N127" s="17"/>
      <c r="O127" s="11"/>
    </row>
    <row r="128" customFormat="false" ht="15" hidden="false" customHeight="false" outlineLevel="0" collapsed="false">
      <c r="A128" s="35" t="n">
        <v>39569</v>
      </c>
      <c r="B128" s="17" t="n">
        <v>10.2</v>
      </c>
      <c r="C128" s="17" t="n">
        <v>10.2</v>
      </c>
      <c r="D128" s="17" t="n">
        <v>10.2</v>
      </c>
      <c r="E128" s="21" t="n">
        <f aca="false">(B128+C128+D128)/3</f>
        <v>10.2</v>
      </c>
      <c r="K128" s="66"/>
      <c r="L128" s="17"/>
      <c r="M128" s="17"/>
      <c r="N128" s="17"/>
      <c r="O128" s="11"/>
    </row>
    <row r="129" customFormat="false" ht="15" hidden="false" customHeight="false" outlineLevel="0" collapsed="false">
      <c r="A129" s="35" t="n">
        <v>39570</v>
      </c>
      <c r="B129" s="17" t="n">
        <v>10.2</v>
      </c>
      <c r="C129" s="17" t="n">
        <v>10.2</v>
      </c>
      <c r="D129" s="17" t="n">
        <v>10.2</v>
      </c>
      <c r="E129" s="21" t="n">
        <f aca="false">(B129+C129+D129)/3</f>
        <v>10.2</v>
      </c>
      <c r="K129" s="66"/>
      <c r="L129" s="17"/>
      <c r="M129" s="17"/>
      <c r="N129" s="17"/>
      <c r="O129" s="11"/>
    </row>
    <row r="130" customFormat="false" ht="15" hidden="false" customHeight="false" outlineLevel="0" collapsed="false">
      <c r="A130" s="35" t="n">
        <v>39571</v>
      </c>
      <c r="B130" s="17" t="n">
        <v>10.2</v>
      </c>
      <c r="C130" s="17" t="n">
        <v>10.2</v>
      </c>
      <c r="D130" s="17" t="n">
        <v>10.2</v>
      </c>
      <c r="E130" s="21" t="n">
        <f aca="false">(B130+C130+D130)/3</f>
        <v>10.2</v>
      </c>
      <c r="K130" s="66"/>
      <c r="L130" s="17"/>
      <c r="M130" s="17"/>
      <c r="N130" s="17"/>
      <c r="O130" s="11"/>
    </row>
    <row r="131" customFormat="false" ht="15" hidden="false" customHeight="false" outlineLevel="0" collapsed="false">
      <c r="A131" s="35" t="n">
        <v>39572</v>
      </c>
      <c r="B131" s="17" t="n">
        <v>10.2</v>
      </c>
      <c r="C131" s="17" t="n">
        <v>10.2</v>
      </c>
      <c r="D131" s="17" t="n">
        <v>10.2</v>
      </c>
      <c r="E131" s="21" t="n">
        <f aca="false">(B131+C131+D131)/3</f>
        <v>10.2</v>
      </c>
      <c r="K131" s="66"/>
      <c r="L131" s="17"/>
      <c r="M131" s="17"/>
      <c r="N131" s="17"/>
      <c r="O131" s="11"/>
    </row>
    <row r="132" customFormat="false" ht="15" hidden="false" customHeight="false" outlineLevel="0" collapsed="false">
      <c r="A132" s="35" t="n">
        <v>39573</v>
      </c>
      <c r="B132" s="17" t="n">
        <v>10.2</v>
      </c>
      <c r="C132" s="17" t="n">
        <v>10.2</v>
      </c>
      <c r="D132" s="17" t="n">
        <v>10.2</v>
      </c>
      <c r="E132" s="21" t="n">
        <f aca="false">(B132+C132+D132)/3</f>
        <v>10.2</v>
      </c>
      <c r="K132" s="66"/>
      <c r="L132" s="17"/>
      <c r="M132" s="17"/>
      <c r="N132" s="17"/>
      <c r="O132" s="11"/>
    </row>
    <row r="133" customFormat="false" ht="15" hidden="false" customHeight="false" outlineLevel="0" collapsed="false">
      <c r="A133" s="35" t="n">
        <v>39574</v>
      </c>
      <c r="B133" s="17" t="n">
        <v>10.2348</v>
      </c>
      <c r="C133" s="17" t="n">
        <v>10.2348</v>
      </c>
      <c r="D133" s="17" t="n">
        <v>10.2348</v>
      </c>
      <c r="E133" s="21" t="n">
        <f aca="false">(B133+C133+D133)/3</f>
        <v>10.2348</v>
      </c>
      <c r="K133" s="66"/>
      <c r="L133" s="17"/>
      <c r="M133" s="17"/>
      <c r="N133" s="17"/>
      <c r="O133" s="11"/>
    </row>
    <row r="134" customFormat="false" ht="15" hidden="false" customHeight="false" outlineLevel="0" collapsed="false">
      <c r="A134" s="35" t="n">
        <v>39575</v>
      </c>
      <c r="B134" s="17" t="n">
        <v>10.5636</v>
      </c>
      <c r="C134" s="17" t="n">
        <v>10.5636</v>
      </c>
      <c r="D134" s="17" t="n">
        <v>10.5636</v>
      </c>
      <c r="E134" s="21" t="n">
        <f aca="false">(B134+C134+D134)/3</f>
        <v>10.5636</v>
      </c>
      <c r="K134" s="66"/>
      <c r="L134" s="17"/>
      <c r="M134" s="17"/>
      <c r="N134" s="17"/>
      <c r="O134" s="11"/>
    </row>
    <row r="135" customFormat="false" ht="15" hidden="false" customHeight="false" outlineLevel="0" collapsed="false">
      <c r="A135" s="35" t="n">
        <v>39576</v>
      </c>
      <c r="B135" s="17" t="n">
        <v>10.578</v>
      </c>
      <c r="C135" s="17" t="n">
        <v>10.578</v>
      </c>
      <c r="D135" s="17" t="n">
        <v>10.578</v>
      </c>
      <c r="E135" s="21" t="n">
        <f aca="false">(B135+C135+D135)/3</f>
        <v>10.578</v>
      </c>
      <c r="K135" s="66"/>
      <c r="L135" s="17"/>
      <c r="M135" s="17"/>
      <c r="N135" s="17"/>
      <c r="O135" s="11"/>
    </row>
    <row r="136" customFormat="false" ht="15" hidden="false" customHeight="false" outlineLevel="0" collapsed="false">
      <c r="A136" s="35" t="n">
        <v>39577</v>
      </c>
      <c r="B136" s="17" t="n">
        <v>10.578</v>
      </c>
      <c r="C136" s="17" t="n">
        <v>10.578</v>
      </c>
      <c r="D136" s="17" t="n">
        <v>10.578</v>
      </c>
      <c r="E136" s="21" t="n">
        <f aca="false">(B136+C136+D136)/3</f>
        <v>10.578</v>
      </c>
      <c r="K136" s="66"/>
      <c r="L136" s="17"/>
      <c r="M136" s="17"/>
      <c r="N136" s="17"/>
      <c r="O136" s="11"/>
    </row>
    <row r="137" customFormat="false" ht="15" hidden="false" customHeight="false" outlineLevel="0" collapsed="false">
      <c r="A137" s="35" t="n">
        <v>39578</v>
      </c>
      <c r="B137" s="17" t="n">
        <v>10.4028</v>
      </c>
      <c r="C137" s="17" t="n">
        <v>10.4028</v>
      </c>
      <c r="D137" s="17" t="n">
        <v>10.4028</v>
      </c>
      <c r="E137" s="21" t="n">
        <f aca="false">(B137+C137+D137)/3</f>
        <v>10.4028</v>
      </c>
      <c r="K137" s="66"/>
      <c r="L137" s="17"/>
      <c r="M137" s="17"/>
      <c r="N137" s="17"/>
      <c r="O137" s="11"/>
    </row>
    <row r="138" customFormat="false" ht="15" hidden="false" customHeight="false" outlineLevel="0" collapsed="false">
      <c r="A138" s="35" t="n">
        <v>39579</v>
      </c>
      <c r="B138" s="17" t="n">
        <v>10.158</v>
      </c>
      <c r="C138" s="17" t="n">
        <v>10.158</v>
      </c>
      <c r="D138" s="17" t="n">
        <v>10.158</v>
      </c>
      <c r="E138" s="21" t="n">
        <f aca="false">(B138+C138+D138)/3</f>
        <v>10.158</v>
      </c>
      <c r="K138" s="66"/>
      <c r="L138" s="17"/>
      <c r="M138" s="17"/>
      <c r="N138" s="17"/>
      <c r="O138" s="11"/>
    </row>
    <row r="139" customFormat="false" ht="15" hidden="false" customHeight="false" outlineLevel="0" collapsed="false">
      <c r="A139" s="35" t="n">
        <v>39580</v>
      </c>
      <c r="B139" s="17" t="n">
        <v>9.8136</v>
      </c>
      <c r="C139" s="17" t="n">
        <v>9.8136</v>
      </c>
      <c r="D139" s="17" t="n">
        <v>9.8136</v>
      </c>
      <c r="E139" s="21" t="n">
        <f aca="false">(B139+C139+D139)/3</f>
        <v>9.8136</v>
      </c>
      <c r="K139" s="66"/>
      <c r="L139" s="17"/>
      <c r="M139" s="17"/>
      <c r="N139" s="17"/>
      <c r="O139" s="11"/>
    </row>
    <row r="140" customFormat="false" ht="15" hidden="false" customHeight="false" outlineLevel="0" collapsed="false">
      <c r="A140" s="35" t="n">
        <v>39581</v>
      </c>
      <c r="B140" s="17" t="n">
        <v>9.696</v>
      </c>
      <c r="C140" s="17" t="n">
        <v>9.696</v>
      </c>
      <c r="D140" s="17" t="n">
        <v>9.696</v>
      </c>
      <c r="E140" s="21" t="n">
        <f aca="false">(B140+C140+D140)/3</f>
        <v>9.696</v>
      </c>
      <c r="K140" s="66"/>
      <c r="L140" s="17"/>
      <c r="M140" s="17"/>
      <c r="N140" s="17"/>
      <c r="O140" s="11"/>
    </row>
    <row r="141" customFormat="false" ht="15" hidden="false" customHeight="false" outlineLevel="0" collapsed="false">
      <c r="A141" s="35" t="n">
        <v>39582</v>
      </c>
      <c r="B141" s="17" t="n">
        <v>9.6132</v>
      </c>
      <c r="C141" s="17" t="n">
        <v>9.6132</v>
      </c>
      <c r="D141" s="17" t="n">
        <v>9.6132</v>
      </c>
      <c r="E141" s="21" t="n">
        <f aca="false">(B141+C141+D141)/3</f>
        <v>9.6132</v>
      </c>
      <c r="K141" s="66"/>
      <c r="L141" s="17"/>
      <c r="M141" s="17"/>
      <c r="N141" s="17"/>
      <c r="O141" s="11"/>
    </row>
    <row r="142" customFormat="false" ht="15" hidden="false" customHeight="false" outlineLevel="0" collapsed="false">
      <c r="A142" s="35" t="n">
        <v>39583</v>
      </c>
      <c r="B142" s="17" t="n">
        <v>9.4752</v>
      </c>
      <c r="C142" s="17" t="n">
        <v>9.4752</v>
      </c>
      <c r="D142" s="17" t="n">
        <v>9.4752</v>
      </c>
      <c r="E142" s="21" t="n">
        <f aca="false">(B142+C142+D142)/3</f>
        <v>9.4752</v>
      </c>
      <c r="K142" s="66"/>
      <c r="L142" s="17"/>
      <c r="M142" s="17"/>
      <c r="N142" s="17"/>
      <c r="O142" s="11"/>
    </row>
    <row r="143" customFormat="false" ht="15" hidden="false" customHeight="false" outlineLevel="0" collapsed="false">
      <c r="A143" s="35" t="n">
        <v>39584</v>
      </c>
      <c r="B143" s="17" t="n">
        <v>9.33</v>
      </c>
      <c r="C143" s="17" t="n">
        <v>9.33</v>
      </c>
      <c r="D143" s="17" t="n">
        <v>9.33</v>
      </c>
      <c r="E143" s="21" t="n">
        <f aca="false">(B143+C143+D143)/3</f>
        <v>9.33</v>
      </c>
      <c r="K143" s="66"/>
      <c r="L143" s="17"/>
      <c r="M143" s="17"/>
      <c r="N143" s="17"/>
      <c r="O143" s="11"/>
    </row>
    <row r="144" customFormat="false" ht="15" hidden="false" customHeight="false" outlineLevel="0" collapsed="false">
      <c r="A144" s="35" t="n">
        <v>39585</v>
      </c>
      <c r="B144" s="17" t="n">
        <v>9.0924</v>
      </c>
      <c r="C144" s="17" t="n">
        <v>9.0924</v>
      </c>
      <c r="D144" s="17" t="n">
        <v>9.0924</v>
      </c>
      <c r="E144" s="21" t="n">
        <f aca="false">(B144+C144+D144)/3</f>
        <v>9.0924</v>
      </c>
      <c r="K144" s="66"/>
      <c r="L144" s="17"/>
      <c r="M144" s="17"/>
      <c r="N144" s="17"/>
      <c r="O144" s="11"/>
    </row>
    <row r="145" customFormat="false" ht="15" hidden="false" customHeight="false" outlineLevel="0" collapsed="false">
      <c r="A145" s="35" t="n">
        <v>39586</v>
      </c>
      <c r="B145" s="17" t="n">
        <v>8.8908</v>
      </c>
      <c r="C145" s="17" t="n">
        <v>8.8908</v>
      </c>
      <c r="D145" s="17" t="n">
        <v>8.8908</v>
      </c>
      <c r="E145" s="21" t="n">
        <f aca="false">(B145+C145+D145)/3</f>
        <v>8.8908</v>
      </c>
      <c r="K145" s="66"/>
      <c r="L145" s="17"/>
      <c r="M145" s="17"/>
      <c r="N145" s="17"/>
      <c r="O145" s="11"/>
    </row>
    <row r="146" customFormat="false" ht="15" hidden="false" customHeight="false" outlineLevel="0" collapsed="false">
      <c r="A146" s="35" t="n">
        <v>39587</v>
      </c>
      <c r="B146" s="17" t="n">
        <v>8.6352</v>
      </c>
      <c r="C146" s="17" t="n">
        <v>8.6352</v>
      </c>
      <c r="D146" s="17" t="n">
        <v>8.6352</v>
      </c>
      <c r="E146" s="21" t="n">
        <f aca="false">(B146+C146+D146)/3</f>
        <v>8.6352</v>
      </c>
      <c r="K146" s="66"/>
      <c r="L146" s="17"/>
      <c r="M146" s="17"/>
      <c r="N146" s="17"/>
      <c r="O146" s="11"/>
    </row>
    <row r="147" customFormat="false" ht="15" hidden="false" customHeight="false" outlineLevel="0" collapsed="false">
      <c r="A147" s="35" t="n">
        <v>39588</v>
      </c>
      <c r="B147" s="17" t="n">
        <v>8.4156</v>
      </c>
      <c r="C147" s="17" t="n">
        <v>8.4156</v>
      </c>
      <c r="D147" s="17" t="n">
        <v>8.4156</v>
      </c>
      <c r="E147" s="21" t="n">
        <f aca="false">(B147+C147+D147)/3</f>
        <v>8.4156</v>
      </c>
      <c r="K147" s="66"/>
      <c r="L147" s="17"/>
      <c r="M147" s="17"/>
      <c r="N147" s="17"/>
      <c r="O147" s="11"/>
    </row>
    <row r="148" customFormat="false" ht="15" hidden="false" customHeight="false" outlineLevel="0" collapsed="false">
      <c r="A148" s="35" t="n">
        <v>39589</v>
      </c>
      <c r="B148" s="17" t="n">
        <v>8.0868</v>
      </c>
      <c r="C148" s="17" t="n">
        <v>8.0868</v>
      </c>
      <c r="D148" s="17" t="n">
        <v>8.0868</v>
      </c>
      <c r="E148" s="21" t="n">
        <f aca="false">(B148+C148+D148)/3</f>
        <v>8.0868</v>
      </c>
      <c r="K148" s="66"/>
      <c r="L148" s="17"/>
      <c r="M148" s="17"/>
      <c r="N148" s="17"/>
      <c r="O148" s="11"/>
    </row>
    <row r="149" customFormat="false" ht="15" hidden="false" customHeight="false" outlineLevel="0" collapsed="false">
      <c r="A149" s="35" t="n">
        <v>39590</v>
      </c>
      <c r="B149" s="17" t="n">
        <v>7.8036</v>
      </c>
      <c r="C149" s="17" t="n">
        <v>7.8036</v>
      </c>
      <c r="D149" s="17" t="n">
        <v>7.8036</v>
      </c>
      <c r="E149" s="21" t="n">
        <f aca="false">(B149+C149+D149)/3</f>
        <v>7.8036</v>
      </c>
      <c r="K149" s="66"/>
      <c r="L149" s="17"/>
      <c r="M149" s="17"/>
      <c r="N149" s="17"/>
      <c r="O149" s="11"/>
    </row>
    <row r="150" customFormat="false" ht="15" hidden="false" customHeight="false" outlineLevel="0" collapsed="false">
      <c r="A150" s="35" t="n">
        <v>39591</v>
      </c>
      <c r="B150" s="17" t="n">
        <v>7.5588</v>
      </c>
      <c r="C150" s="17" t="n">
        <v>7.5588</v>
      </c>
      <c r="D150" s="17" t="n">
        <v>7.5588</v>
      </c>
      <c r="E150" s="21" t="n">
        <f aca="false">(B150+C150+D150)/3</f>
        <v>7.5588</v>
      </c>
      <c r="K150" s="66"/>
      <c r="L150" s="17"/>
      <c r="M150" s="17"/>
      <c r="N150" s="17"/>
      <c r="O150" s="11"/>
    </row>
    <row r="151" customFormat="false" ht="15" hidden="false" customHeight="false" outlineLevel="0" collapsed="false">
      <c r="A151" s="35" t="n">
        <v>39592</v>
      </c>
      <c r="B151" s="17" t="n">
        <v>7.3032</v>
      </c>
      <c r="C151" s="17" t="n">
        <v>7.3032</v>
      </c>
      <c r="D151" s="17" t="n">
        <v>7.3032</v>
      </c>
      <c r="E151" s="21" t="n">
        <f aca="false">(B151+C151+D151)/3</f>
        <v>7.3032</v>
      </c>
      <c r="K151" s="66"/>
      <c r="L151" s="17"/>
      <c r="M151" s="17"/>
      <c r="N151" s="17"/>
      <c r="O151" s="11"/>
    </row>
    <row r="152" customFormat="false" ht="15" hidden="false" customHeight="false" outlineLevel="0" collapsed="false">
      <c r="A152" s="35" t="n">
        <v>39593</v>
      </c>
      <c r="B152" s="17" t="n">
        <v>7.05</v>
      </c>
      <c r="C152" s="17" t="n">
        <v>7.05</v>
      </c>
      <c r="D152" s="17" t="n">
        <v>7.05</v>
      </c>
      <c r="E152" s="21" t="n">
        <f aca="false">(B152+C152+D152)/3</f>
        <v>7.05</v>
      </c>
      <c r="K152" s="66"/>
      <c r="L152" s="17"/>
      <c r="M152" s="17"/>
      <c r="N152" s="17"/>
      <c r="O152" s="11"/>
    </row>
    <row r="153" customFormat="false" ht="15" hidden="false" customHeight="false" outlineLevel="0" collapsed="false">
      <c r="A153" s="35" t="n">
        <v>39594</v>
      </c>
      <c r="B153" s="17" t="n">
        <v>6.906</v>
      </c>
      <c r="C153" s="17" t="n">
        <v>6.906</v>
      </c>
      <c r="D153" s="17" t="n">
        <v>6.906</v>
      </c>
      <c r="E153" s="21" t="n">
        <f aca="false">(B153+C153+D153)/3</f>
        <v>6.906</v>
      </c>
      <c r="K153" s="66"/>
      <c r="L153" s="17"/>
      <c r="M153" s="17"/>
      <c r="N153" s="17"/>
      <c r="O153" s="11"/>
    </row>
    <row r="154" customFormat="false" ht="15" hidden="false" customHeight="false" outlineLevel="0" collapsed="false">
      <c r="A154" s="35" t="n">
        <v>39595</v>
      </c>
      <c r="B154" s="17" t="n">
        <v>6.792</v>
      </c>
      <c r="C154" s="17" t="n">
        <v>6.792</v>
      </c>
      <c r="D154" s="17" t="n">
        <v>6.792</v>
      </c>
      <c r="E154" s="21" t="n">
        <f aca="false">(B154+C154+D154)/3</f>
        <v>6.792</v>
      </c>
      <c r="K154" s="66"/>
      <c r="L154" s="17"/>
      <c r="M154" s="17"/>
      <c r="N154" s="17"/>
      <c r="O154" s="11"/>
    </row>
    <row r="155" customFormat="false" ht="15" hidden="false" customHeight="false" outlineLevel="0" collapsed="false">
      <c r="A155" s="35" t="n">
        <v>39596</v>
      </c>
      <c r="B155" s="17" t="n">
        <v>6.6444</v>
      </c>
      <c r="C155" s="17" t="n">
        <v>6.6444</v>
      </c>
      <c r="D155" s="17" t="n">
        <v>6.6444</v>
      </c>
      <c r="E155" s="21" t="n">
        <f aca="false">(B155+C155+D155)/3</f>
        <v>6.6444</v>
      </c>
      <c r="K155" s="66"/>
      <c r="L155" s="17"/>
      <c r="M155" s="17"/>
      <c r="N155" s="17"/>
      <c r="O155" s="11"/>
    </row>
    <row r="156" customFormat="false" ht="15" hidden="false" customHeight="false" outlineLevel="0" collapsed="false">
      <c r="A156" s="35" t="n">
        <v>39597</v>
      </c>
      <c r="B156" s="17" t="n">
        <v>6.4872</v>
      </c>
      <c r="C156" s="17" t="n">
        <v>6.4872</v>
      </c>
      <c r="D156" s="17" t="n">
        <v>6.4872</v>
      </c>
      <c r="E156" s="21" t="n">
        <f aca="false">(B156+C156+D156)/3</f>
        <v>6.4872</v>
      </c>
      <c r="K156" s="66"/>
      <c r="L156" s="17"/>
      <c r="M156" s="17"/>
      <c r="N156" s="17"/>
      <c r="O156" s="11"/>
    </row>
    <row r="157" customFormat="false" ht="15" hidden="false" customHeight="false" outlineLevel="0" collapsed="false">
      <c r="A157" s="35" t="n">
        <v>39598</v>
      </c>
      <c r="B157" s="17" t="n">
        <v>6.366</v>
      </c>
      <c r="C157" s="17" t="n">
        <v>6.366</v>
      </c>
      <c r="D157" s="17" t="n">
        <v>6.366</v>
      </c>
      <c r="E157" s="21" t="n">
        <f aca="false">(B157+C157+D157)/3</f>
        <v>6.366</v>
      </c>
      <c r="K157" s="66"/>
      <c r="L157" s="17"/>
      <c r="M157" s="17"/>
      <c r="N157" s="17"/>
      <c r="O157" s="11"/>
    </row>
    <row r="158" customFormat="false" ht="15" hidden="false" customHeight="false" outlineLevel="0" collapsed="false">
      <c r="A158" s="35" t="n">
        <v>39599</v>
      </c>
      <c r="B158" s="17" t="n">
        <v>6.21</v>
      </c>
      <c r="C158" s="17" t="n">
        <v>6.21</v>
      </c>
      <c r="D158" s="17" t="n">
        <v>6.21</v>
      </c>
      <c r="E158" s="21" t="n">
        <f aca="false">(B158+C158+D158)/3</f>
        <v>6.21</v>
      </c>
      <c r="K158" s="66"/>
      <c r="L158" s="17"/>
      <c r="M158" s="17"/>
      <c r="N158" s="17"/>
      <c r="O158" s="11"/>
    </row>
    <row r="159" customFormat="false" ht="15" hidden="false" customHeight="false" outlineLevel="0" collapsed="false">
      <c r="A159" s="35" t="n">
        <v>39600</v>
      </c>
      <c r="B159" s="17" t="n">
        <v>6.0396</v>
      </c>
      <c r="C159" s="17" t="n">
        <v>6.0396</v>
      </c>
      <c r="D159" s="17" t="n">
        <v>6.0396</v>
      </c>
      <c r="E159" s="21" t="n">
        <f aca="false">(B159+C159+D159)/3</f>
        <v>6.0396</v>
      </c>
      <c r="K159" s="66"/>
      <c r="L159" s="17"/>
      <c r="M159" s="17"/>
      <c r="N159" s="17"/>
      <c r="O159" s="11"/>
    </row>
    <row r="160" customFormat="false" ht="15" hidden="false" customHeight="false" outlineLevel="0" collapsed="false">
      <c r="A160" s="35" t="n">
        <v>39601</v>
      </c>
      <c r="B160" s="17" t="n">
        <v>5.8692</v>
      </c>
      <c r="C160" s="17" t="n">
        <v>5.8692</v>
      </c>
      <c r="D160" s="17" t="n">
        <v>5.8692</v>
      </c>
      <c r="E160" s="21" t="n">
        <f aca="false">(B160+C160+D160)/3</f>
        <v>5.8692</v>
      </c>
      <c r="K160" s="66"/>
      <c r="L160" s="17"/>
      <c r="M160" s="17"/>
      <c r="N160" s="17"/>
      <c r="O160" s="11"/>
    </row>
    <row r="161" customFormat="false" ht="15" hidden="false" customHeight="false" outlineLevel="0" collapsed="false">
      <c r="A161" s="35" t="n">
        <v>39602</v>
      </c>
      <c r="B161" s="17" t="n">
        <v>5.6628</v>
      </c>
      <c r="C161" s="17" t="n">
        <v>5.6628</v>
      </c>
      <c r="D161" s="17" t="n">
        <v>5.6628</v>
      </c>
      <c r="E161" s="21" t="n">
        <f aca="false">(B161+C161+D161)/3</f>
        <v>5.6628</v>
      </c>
      <c r="K161" s="66"/>
      <c r="L161" s="17"/>
      <c r="M161" s="17"/>
      <c r="N161" s="17"/>
      <c r="O161" s="11"/>
    </row>
    <row r="162" customFormat="false" ht="15" hidden="false" customHeight="false" outlineLevel="0" collapsed="false">
      <c r="A162" s="35" t="n">
        <v>39603</v>
      </c>
      <c r="B162" s="17" t="n">
        <v>5.412</v>
      </c>
      <c r="C162" s="17" t="n">
        <v>5.412</v>
      </c>
      <c r="D162" s="17" t="n">
        <v>5.412</v>
      </c>
      <c r="E162" s="21" t="n">
        <f aca="false">(B162+C162+D162)/3</f>
        <v>5.412</v>
      </c>
      <c r="K162" s="66"/>
      <c r="L162" s="17"/>
      <c r="M162" s="17"/>
      <c r="N162" s="17"/>
      <c r="O162" s="11"/>
    </row>
    <row r="163" customFormat="false" ht="15" hidden="false" customHeight="false" outlineLevel="0" collapsed="false">
      <c r="A163" s="35" t="n">
        <v>39604</v>
      </c>
      <c r="B163" s="17" t="n">
        <v>5.3724</v>
      </c>
      <c r="C163" s="17" t="n">
        <v>5.3724</v>
      </c>
      <c r="D163" s="17" t="n">
        <v>5.3724</v>
      </c>
      <c r="E163" s="21" t="n">
        <f aca="false">(B163+C163+D163)/3</f>
        <v>5.3724</v>
      </c>
      <c r="K163" s="66"/>
      <c r="L163" s="17"/>
      <c r="M163" s="17"/>
      <c r="N163" s="17"/>
      <c r="O163" s="11"/>
    </row>
    <row r="164" customFormat="false" ht="15" hidden="false" customHeight="false" outlineLevel="0" collapsed="false">
      <c r="A164" s="35" t="n">
        <v>39605</v>
      </c>
      <c r="B164" s="17" t="n">
        <v>5.0964</v>
      </c>
      <c r="C164" s="17" t="n">
        <v>5.0964</v>
      </c>
      <c r="D164" s="17" t="n">
        <v>5.0964</v>
      </c>
      <c r="E164" s="21" t="n">
        <f aca="false">(B164+C164+D164)/3</f>
        <v>5.0964</v>
      </c>
      <c r="K164" s="66"/>
      <c r="L164" s="17"/>
      <c r="M164" s="17"/>
      <c r="N164" s="17"/>
      <c r="O164" s="11"/>
    </row>
    <row r="165" customFormat="false" ht="15" hidden="false" customHeight="false" outlineLevel="0" collapsed="false">
      <c r="A165" s="35" t="n">
        <v>39606</v>
      </c>
      <c r="B165" s="17" t="n">
        <v>4.9536</v>
      </c>
      <c r="C165" s="17" t="n">
        <v>4.9536</v>
      </c>
      <c r="D165" s="17" t="n">
        <v>4.9536</v>
      </c>
      <c r="E165" s="21" t="n">
        <f aca="false">(B165+C165+D165)/3</f>
        <v>4.9536</v>
      </c>
      <c r="K165" s="66"/>
      <c r="L165" s="17"/>
      <c r="M165" s="17"/>
      <c r="N165" s="17"/>
      <c r="O165" s="11"/>
    </row>
    <row r="166" customFormat="false" ht="15" hidden="false" customHeight="false" outlineLevel="0" collapsed="false">
      <c r="A166" s="35" t="n">
        <v>39607</v>
      </c>
      <c r="B166" s="17" t="n">
        <v>4.9668</v>
      </c>
      <c r="C166" s="17" t="n">
        <v>4.9668</v>
      </c>
      <c r="D166" s="17" t="n">
        <v>4.9668</v>
      </c>
      <c r="E166" s="21" t="n">
        <f aca="false">(B166+C166+D166)/3</f>
        <v>4.9668</v>
      </c>
      <c r="K166" s="66"/>
      <c r="L166" s="17"/>
      <c r="M166" s="17"/>
      <c r="N166" s="17"/>
      <c r="O166" s="11"/>
    </row>
    <row r="167" customFormat="false" ht="15" hidden="false" customHeight="false" outlineLevel="0" collapsed="false">
      <c r="A167" s="35" t="n">
        <v>39608</v>
      </c>
      <c r="B167" s="17" t="n">
        <v>4.8708</v>
      </c>
      <c r="C167" s="17" t="n">
        <v>4.8708</v>
      </c>
      <c r="D167" s="17" t="n">
        <v>4.8708</v>
      </c>
      <c r="E167" s="21" t="n">
        <f aca="false">(B167+C167+D167)/3</f>
        <v>4.8708</v>
      </c>
      <c r="K167" s="66"/>
      <c r="L167" s="17"/>
      <c r="M167" s="17"/>
      <c r="N167" s="17"/>
      <c r="O167" s="11"/>
    </row>
    <row r="168" customFormat="false" ht="15" hidden="false" customHeight="false" outlineLevel="0" collapsed="false">
      <c r="A168" s="35" t="n">
        <v>39609</v>
      </c>
      <c r="B168" s="17" t="n">
        <v>4.7028</v>
      </c>
      <c r="C168" s="17" t="n">
        <v>4.7028</v>
      </c>
      <c r="D168" s="17" t="n">
        <v>4.7028</v>
      </c>
      <c r="E168" s="21" t="n">
        <f aca="false">(B168+C168+D168)/3</f>
        <v>4.7028</v>
      </c>
      <c r="K168" s="66"/>
      <c r="L168" s="17"/>
      <c r="M168" s="17"/>
      <c r="N168" s="17"/>
      <c r="O168" s="11"/>
    </row>
    <row r="169" customFormat="false" ht="15" hidden="false" customHeight="false" outlineLevel="0" collapsed="false">
      <c r="A169" s="35" t="n">
        <v>39610</v>
      </c>
      <c r="B169" s="17" t="n">
        <v>4.5552</v>
      </c>
      <c r="C169" s="17" t="n">
        <v>4.5552</v>
      </c>
      <c r="D169" s="17" t="n">
        <v>4.5552</v>
      </c>
      <c r="E169" s="21" t="n">
        <f aca="false">(B169+C169+D169)/3</f>
        <v>4.5552</v>
      </c>
      <c r="K169" s="66"/>
      <c r="L169" s="17"/>
      <c r="M169" s="17"/>
      <c r="N169" s="17"/>
      <c r="O169" s="11"/>
    </row>
    <row r="170" customFormat="false" ht="15" hidden="false" customHeight="false" outlineLevel="0" collapsed="false">
      <c r="A170" s="35" t="n">
        <v>39611</v>
      </c>
      <c r="B170" s="17" t="n">
        <v>4.4424</v>
      </c>
      <c r="C170" s="17" t="n">
        <v>4.4424</v>
      </c>
      <c r="D170" s="17" t="n">
        <v>4.4424</v>
      </c>
      <c r="E170" s="21" t="n">
        <f aca="false">(B170+C170+D170)/3</f>
        <v>4.4424</v>
      </c>
      <c r="K170" s="66"/>
      <c r="L170" s="17"/>
      <c r="M170" s="17"/>
      <c r="N170" s="17"/>
      <c r="O170" s="11"/>
    </row>
    <row r="171" customFormat="false" ht="15" hidden="false" customHeight="false" outlineLevel="0" collapsed="false">
      <c r="A171" s="35" t="n">
        <v>39612</v>
      </c>
      <c r="B171" s="17" t="n">
        <v>4.3272</v>
      </c>
      <c r="C171" s="17" t="n">
        <v>4.3272</v>
      </c>
      <c r="D171" s="17" t="n">
        <v>4.3272</v>
      </c>
      <c r="E171" s="21" t="n">
        <f aca="false">(B171+C171+D171)/3</f>
        <v>4.3272</v>
      </c>
      <c r="K171" s="66"/>
      <c r="L171" s="17"/>
      <c r="M171" s="17"/>
      <c r="N171" s="17"/>
      <c r="O171" s="11"/>
    </row>
    <row r="172" customFormat="false" ht="15" hidden="false" customHeight="false" outlineLevel="0" collapsed="false">
      <c r="A172" s="35" t="n">
        <v>39613</v>
      </c>
      <c r="B172" s="17" t="n">
        <v>4.2</v>
      </c>
      <c r="C172" s="17" t="n">
        <v>4.2</v>
      </c>
      <c r="D172" s="17" t="n">
        <v>4.2</v>
      </c>
      <c r="E172" s="21" t="n">
        <f aca="false">(B172+C172+D172)/3</f>
        <v>4.2</v>
      </c>
      <c r="K172" s="66"/>
      <c r="L172" s="17"/>
      <c r="M172" s="17"/>
      <c r="N172" s="17"/>
      <c r="O172" s="11"/>
    </row>
    <row r="173" customFormat="false" ht="15" hidden="false" customHeight="false" outlineLevel="0" collapsed="false">
      <c r="A173" s="35" t="n">
        <v>39614</v>
      </c>
      <c r="B173" s="17" t="n">
        <v>4.0428</v>
      </c>
      <c r="C173" s="17" t="n">
        <v>4.0428</v>
      </c>
      <c r="D173" s="17" t="n">
        <v>4.0428</v>
      </c>
      <c r="E173" s="21" t="n">
        <f aca="false">(B173+C173+D173)/3</f>
        <v>4.0428</v>
      </c>
      <c r="K173" s="66"/>
      <c r="L173" s="17"/>
      <c r="M173" s="17"/>
      <c r="N173" s="17"/>
      <c r="O173" s="11"/>
    </row>
    <row r="174" customFormat="false" ht="15" hidden="false" customHeight="false" outlineLevel="0" collapsed="false">
      <c r="A174" s="35" t="n">
        <v>39615</v>
      </c>
      <c r="B174" s="17" t="n">
        <v>4.014</v>
      </c>
      <c r="C174" s="17" t="n">
        <v>4.014</v>
      </c>
      <c r="D174" s="17" t="n">
        <v>4.014</v>
      </c>
      <c r="E174" s="21" t="n">
        <f aca="false">(B174+C174+D174)/3</f>
        <v>4.014</v>
      </c>
      <c r="K174" s="66"/>
      <c r="L174" s="17"/>
      <c r="M174" s="17"/>
      <c r="N174" s="17"/>
      <c r="O174" s="11"/>
    </row>
    <row r="175" customFormat="false" ht="15" hidden="false" customHeight="false" outlineLevel="0" collapsed="false">
      <c r="A175" s="35" t="n">
        <v>39616</v>
      </c>
      <c r="B175" s="17" t="n">
        <v>3.9168</v>
      </c>
      <c r="C175" s="17" t="n">
        <v>3.9168</v>
      </c>
      <c r="D175" s="17" t="n">
        <v>3.9168</v>
      </c>
      <c r="E175" s="21" t="n">
        <f aca="false">(B175+C175+D175)/3</f>
        <v>3.9168</v>
      </c>
      <c r="K175" s="66"/>
      <c r="L175" s="17"/>
      <c r="M175" s="17"/>
      <c r="N175" s="17"/>
      <c r="O175" s="11"/>
    </row>
    <row r="176" customFormat="false" ht="15" hidden="false" customHeight="false" outlineLevel="0" collapsed="false">
      <c r="A176" s="35" t="n">
        <v>39617</v>
      </c>
      <c r="B176" s="17" t="n">
        <v>3.7656</v>
      </c>
      <c r="C176" s="17" t="n">
        <v>3.7656</v>
      </c>
      <c r="D176" s="17" t="n">
        <v>3.7656</v>
      </c>
      <c r="E176" s="21" t="n">
        <f aca="false">(B176+C176+D176)/3</f>
        <v>3.7656</v>
      </c>
      <c r="K176" s="66"/>
      <c r="L176" s="17"/>
      <c r="M176" s="17"/>
      <c r="N176" s="17"/>
      <c r="O176" s="11"/>
    </row>
    <row r="177" customFormat="false" ht="15" hidden="false" customHeight="false" outlineLevel="0" collapsed="false">
      <c r="A177" s="35" t="n">
        <v>39618</v>
      </c>
      <c r="B177" s="17" t="n">
        <v>4.1004</v>
      </c>
      <c r="C177" s="17" t="n">
        <v>4.1004</v>
      </c>
      <c r="D177" s="17" t="n">
        <v>4.1004</v>
      </c>
      <c r="E177" s="21" t="n">
        <f aca="false">(B177+C177+D177)/3</f>
        <v>4.1004</v>
      </c>
      <c r="K177" s="66"/>
      <c r="L177" s="17"/>
      <c r="M177" s="17"/>
      <c r="N177" s="17"/>
      <c r="O177" s="11"/>
    </row>
    <row r="178" customFormat="false" ht="15" hidden="false" customHeight="false" outlineLevel="0" collapsed="false">
      <c r="A178" s="35" t="n">
        <v>39619</v>
      </c>
      <c r="B178" s="17" t="n">
        <v>3.9744</v>
      </c>
      <c r="C178" s="17" t="n">
        <v>3.9744</v>
      </c>
      <c r="D178" s="17" t="n">
        <v>3.9744</v>
      </c>
      <c r="E178" s="21" t="n">
        <f aca="false">(B178+C178+D178)/3</f>
        <v>3.9744</v>
      </c>
      <c r="K178" s="66"/>
      <c r="L178" s="17"/>
      <c r="M178" s="17"/>
      <c r="N178" s="17"/>
      <c r="O178" s="11"/>
    </row>
    <row r="179" customFormat="false" ht="15" hidden="false" customHeight="false" outlineLevel="0" collapsed="false">
      <c r="A179" s="35" t="n">
        <v>39620</v>
      </c>
      <c r="B179" s="17" t="n">
        <v>3.9384</v>
      </c>
      <c r="C179" s="17" t="n">
        <v>3.9384</v>
      </c>
      <c r="D179" s="17" t="n">
        <v>3.9384</v>
      </c>
      <c r="E179" s="21" t="n">
        <f aca="false">(B179+C179+D179)/3</f>
        <v>3.9384</v>
      </c>
      <c r="K179" s="66"/>
      <c r="L179" s="17"/>
      <c r="M179" s="17"/>
      <c r="N179" s="17"/>
      <c r="O179" s="11"/>
    </row>
    <row r="180" customFormat="false" ht="15" hidden="false" customHeight="false" outlineLevel="0" collapsed="false">
      <c r="A180" s="35" t="n">
        <v>39621</v>
      </c>
      <c r="B180" s="17" t="n">
        <v>3.7848</v>
      </c>
      <c r="C180" s="17" t="n">
        <v>3.7848</v>
      </c>
      <c r="D180" s="17" t="n">
        <v>3.7848</v>
      </c>
      <c r="E180" s="21" t="n">
        <f aca="false">(B180+C180+D180)/3</f>
        <v>3.7848</v>
      </c>
      <c r="K180" s="66"/>
      <c r="L180" s="17"/>
      <c r="M180" s="17"/>
      <c r="N180" s="17"/>
      <c r="O180" s="11"/>
    </row>
    <row r="181" customFormat="false" ht="15" hidden="false" customHeight="false" outlineLevel="0" collapsed="false">
      <c r="A181" s="35" t="n">
        <v>39622</v>
      </c>
      <c r="B181" s="17" t="n">
        <v>3.6</v>
      </c>
      <c r="C181" s="17" t="n">
        <v>3.6</v>
      </c>
      <c r="D181" s="17" t="n">
        <v>3.6</v>
      </c>
      <c r="E181" s="21" t="n">
        <f aca="false">(B181+C181+D181)/3</f>
        <v>3.6</v>
      </c>
      <c r="K181" s="66"/>
      <c r="L181" s="17"/>
      <c r="M181" s="17"/>
      <c r="N181" s="17"/>
      <c r="O181" s="11"/>
    </row>
    <row r="182" customFormat="false" ht="15" hidden="false" customHeight="false" outlineLevel="0" collapsed="false">
      <c r="A182" s="35" t="n">
        <v>39623</v>
      </c>
      <c r="B182" s="17" t="n">
        <v>3.4356</v>
      </c>
      <c r="C182" s="17" t="n">
        <v>3.4356</v>
      </c>
      <c r="D182" s="17" t="n">
        <v>3.4356</v>
      </c>
      <c r="E182" s="21" t="n">
        <f aca="false">(B182+C182+D182)/3</f>
        <v>3.4356</v>
      </c>
      <c r="K182" s="66"/>
      <c r="L182" s="17"/>
      <c r="M182" s="17"/>
      <c r="N182" s="17"/>
      <c r="O182" s="11"/>
    </row>
    <row r="183" customFormat="false" ht="15" hidden="false" customHeight="false" outlineLevel="0" collapsed="false">
      <c r="A183" s="35" t="n">
        <v>39624</v>
      </c>
      <c r="B183" s="17" t="n">
        <v>3.2412</v>
      </c>
      <c r="C183" s="17" t="n">
        <v>3.2412</v>
      </c>
      <c r="D183" s="17" t="n">
        <v>3.2412</v>
      </c>
      <c r="E183" s="21" t="n">
        <f aca="false">(B183+C183+D183)/3</f>
        <v>3.2412</v>
      </c>
      <c r="K183" s="66"/>
      <c r="L183" s="17"/>
      <c r="M183" s="17"/>
      <c r="N183" s="17"/>
      <c r="O183" s="11"/>
    </row>
    <row r="184" customFormat="false" ht="15" hidden="false" customHeight="false" outlineLevel="0" collapsed="false">
      <c r="A184" s="35" t="n">
        <v>39625</v>
      </c>
      <c r="B184" s="17" t="n">
        <v>6.3876</v>
      </c>
      <c r="C184" s="17" t="n">
        <v>5.5464</v>
      </c>
      <c r="D184" s="17" t="n">
        <v>4.7052</v>
      </c>
      <c r="E184" s="21" t="n">
        <f aca="false">(B184+C184+D184)/3</f>
        <v>5.5464</v>
      </c>
      <c r="K184" s="66"/>
      <c r="L184" s="17"/>
      <c r="M184" s="17"/>
      <c r="N184" s="17"/>
      <c r="O184" s="11"/>
    </row>
    <row r="185" customFormat="false" ht="15" hidden="false" customHeight="false" outlineLevel="0" collapsed="false">
      <c r="A185" s="35" t="n">
        <v>39626</v>
      </c>
      <c r="B185" s="17" t="n">
        <v>9.5052</v>
      </c>
      <c r="C185" s="17" t="n">
        <v>7.8228</v>
      </c>
      <c r="D185" s="17" t="n">
        <v>6.1404</v>
      </c>
      <c r="E185" s="21" t="n">
        <f aca="false">(B185+C185+D185)/3</f>
        <v>7.8228</v>
      </c>
      <c r="K185" s="66"/>
      <c r="L185" s="17"/>
      <c r="M185" s="17"/>
      <c r="N185" s="17"/>
      <c r="O185" s="11"/>
    </row>
    <row r="186" customFormat="false" ht="15" hidden="false" customHeight="false" outlineLevel="0" collapsed="false">
      <c r="A186" s="35" t="n">
        <v>39627</v>
      </c>
      <c r="B186" s="17" t="n">
        <v>12</v>
      </c>
      <c r="C186" s="17" t="n">
        <v>10.1676</v>
      </c>
      <c r="D186" s="17" t="n">
        <v>7.644</v>
      </c>
      <c r="E186" s="21" t="n">
        <f aca="false">(B186+C186+D186)/3</f>
        <v>9.9372</v>
      </c>
      <c r="K186" s="66"/>
      <c r="L186" s="17"/>
      <c r="M186" s="17"/>
      <c r="N186" s="17"/>
      <c r="O186" s="11"/>
    </row>
    <row r="187" customFormat="false" ht="15" hidden="false" customHeight="false" outlineLevel="0" collapsed="false">
      <c r="A187" s="35" t="n">
        <v>39628</v>
      </c>
      <c r="B187" s="17" t="n">
        <v>11.7708</v>
      </c>
      <c r="C187" s="17" t="n">
        <v>9.9384</v>
      </c>
      <c r="D187" s="17" t="n">
        <v>7.4148</v>
      </c>
      <c r="E187" s="21" t="n">
        <f aca="false">(B187+C187+D187)/3</f>
        <v>9.708</v>
      </c>
      <c r="K187" s="66"/>
      <c r="L187" s="17"/>
      <c r="M187" s="17"/>
      <c r="N187" s="17"/>
      <c r="O187" s="11"/>
    </row>
    <row r="188" customFormat="false" ht="15" hidden="false" customHeight="false" outlineLevel="0" collapsed="false">
      <c r="A188" s="35" t="n">
        <v>39629</v>
      </c>
      <c r="B188" s="17" t="n">
        <v>11.5356</v>
      </c>
      <c r="C188" s="17" t="n">
        <v>9.7032</v>
      </c>
      <c r="D188" s="17" t="n">
        <v>7.1796</v>
      </c>
      <c r="E188" s="21" t="n">
        <f aca="false">(B188+C188+D188)/3</f>
        <v>9.4728</v>
      </c>
      <c r="K188" s="66"/>
      <c r="L188" s="17"/>
      <c r="M188" s="17"/>
      <c r="N188" s="17"/>
      <c r="O188" s="11"/>
    </row>
    <row r="189" customFormat="false" ht="15" hidden="false" customHeight="false" outlineLevel="0" collapsed="false">
      <c r="A189" s="35" t="n">
        <v>39630</v>
      </c>
      <c r="B189" s="17" t="n">
        <v>11.2284</v>
      </c>
      <c r="C189" s="17" t="n">
        <v>9.396</v>
      </c>
      <c r="D189" s="17" t="n">
        <v>6.8724</v>
      </c>
      <c r="E189" s="21" t="n">
        <f aca="false">(B189+C189+D189)/3</f>
        <v>9.1656</v>
      </c>
      <c r="K189" s="66"/>
      <c r="L189" s="17"/>
      <c r="M189" s="17"/>
      <c r="N189" s="17"/>
      <c r="O189" s="11"/>
    </row>
    <row r="190" customFormat="false" ht="15" hidden="false" customHeight="false" outlineLevel="0" collapsed="false">
      <c r="A190" s="35" t="n">
        <v>39631</v>
      </c>
      <c r="B190" s="17" t="n">
        <v>11.0388</v>
      </c>
      <c r="C190" s="17" t="n">
        <v>9.2064</v>
      </c>
      <c r="D190" s="17" t="n">
        <v>6.6828</v>
      </c>
      <c r="E190" s="21" t="n">
        <f aca="false">(B190+C190+D190)/3</f>
        <v>8.976</v>
      </c>
      <c r="K190" s="66"/>
      <c r="L190" s="17"/>
      <c r="M190" s="17"/>
      <c r="N190" s="17"/>
      <c r="O190" s="11"/>
    </row>
    <row r="191" customFormat="false" ht="15" hidden="false" customHeight="false" outlineLevel="0" collapsed="false">
      <c r="A191" s="35" t="n">
        <v>39632</v>
      </c>
      <c r="B191" s="17" t="n">
        <v>12</v>
      </c>
      <c r="C191" s="17" t="n">
        <v>10.1988</v>
      </c>
      <c r="D191" s="17" t="n">
        <v>7.6752</v>
      </c>
      <c r="E191" s="21" t="n">
        <f aca="false">(B191+C191+D191)/3</f>
        <v>9.958</v>
      </c>
      <c r="K191" s="66"/>
      <c r="L191" s="17"/>
      <c r="M191" s="17"/>
      <c r="N191" s="17"/>
      <c r="O191" s="11"/>
    </row>
    <row r="192" customFormat="false" ht="15" hidden="false" customHeight="false" outlineLevel="0" collapsed="false">
      <c r="A192" s="35" t="n">
        <v>39633</v>
      </c>
      <c r="B192" s="17" t="n">
        <v>11.7216</v>
      </c>
      <c r="C192" s="17" t="n">
        <v>9.9204</v>
      </c>
      <c r="D192" s="17" t="n">
        <v>7.3968</v>
      </c>
      <c r="E192" s="21" t="n">
        <f aca="false">(B192+C192+D192)/3</f>
        <v>9.6796</v>
      </c>
      <c r="K192" s="66"/>
      <c r="L192" s="17"/>
      <c r="M192" s="17"/>
      <c r="N192" s="17"/>
      <c r="O192" s="11"/>
    </row>
    <row r="193" customFormat="false" ht="15" hidden="false" customHeight="false" outlineLevel="0" collapsed="false">
      <c r="A193" s="35" t="n">
        <v>39634</v>
      </c>
      <c r="B193" s="17" t="n">
        <v>11.4048</v>
      </c>
      <c r="C193" s="17" t="n">
        <v>9.6024</v>
      </c>
      <c r="D193" s="17" t="n">
        <v>7.08</v>
      </c>
      <c r="E193" s="21" t="n">
        <f aca="false">(B193+C193+D193)/3</f>
        <v>9.3624</v>
      </c>
      <c r="K193" s="66"/>
      <c r="L193" s="17"/>
      <c r="M193" s="17"/>
      <c r="N193" s="17"/>
      <c r="O193" s="11"/>
    </row>
    <row r="194" customFormat="false" ht="15" hidden="false" customHeight="false" outlineLevel="0" collapsed="false">
      <c r="A194" s="35" t="n">
        <v>39635</v>
      </c>
      <c r="B194" s="17" t="n">
        <v>11.1396</v>
      </c>
      <c r="C194" s="17" t="n">
        <v>9.3384</v>
      </c>
      <c r="D194" s="17" t="n">
        <v>6.8148</v>
      </c>
      <c r="E194" s="21" t="n">
        <f aca="false">(B194+C194+D194)/3</f>
        <v>9.0976</v>
      </c>
      <c r="K194" s="66"/>
      <c r="L194" s="17"/>
      <c r="M194" s="17"/>
      <c r="N194" s="17"/>
      <c r="O194" s="11"/>
    </row>
    <row r="195" customFormat="false" ht="15" hidden="false" customHeight="false" outlineLevel="0" collapsed="false">
      <c r="A195" s="35" t="n">
        <v>39636</v>
      </c>
      <c r="B195" s="17" t="n">
        <v>11.0316</v>
      </c>
      <c r="C195" s="17" t="n">
        <v>9.2304</v>
      </c>
      <c r="D195" s="17" t="n">
        <v>6.7068</v>
      </c>
      <c r="E195" s="21" t="n">
        <f aca="false">(B195+C195+D195)/3</f>
        <v>8.9896</v>
      </c>
      <c r="K195" s="66"/>
      <c r="L195" s="17"/>
      <c r="M195" s="17"/>
      <c r="N195" s="17"/>
      <c r="O195" s="11"/>
    </row>
    <row r="196" customFormat="false" ht="15" hidden="false" customHeight="false" outlineLevel="0" collapsed="false">
      <c r="A196" s="35" t="n">
        <v>39637</v>
      </c>
      <c r="B196" s="17" t="n">
        <v>10.8264</v>
      </c>
      <c r="C196" s="17" t="n">
        <v>9.0252</v>
      </c>
      <c r="D196" s="17" t="n">
        <v>6.5016</v>
      </c>
      <c r="E196" s="21" t="n">
        <f aca="false">(B196+C196+D196)/3</f>
        <v>8.7844</v>
      </c>
      <c r="K196" s="66"/>
      <c r="L196" s="17"/>
      <c r="M196" s="17"/>
      <c r="N196" s="17"/>
      <c r="O196" s="11"/>
    </row>
    <row r="197" customFormat="false" ht="15" hidden="false" customHeight="false" outlineLevel="0" collapsed="false">
      <c r="A197" s="35" t="n">
        <v>39638</v>
      </c>
      <c r="B197" s="17" t="n">
        <v>10.6224</v>
      </c>
      <c r="C197" s="17" t="n">
        <v>8.82</v>
      </c>
      <c r="D197" s="17" t="n">
        <v>6.2964</v>
      </c>
      <c r="E197" s="21" t="n">
        <f aca="false">(B197+C197+D197)/3</f>
        <v>8.5796</v>
      </c>
      <c r="K197" s="66"/>
      <c r="L197" s="17"/>
      <c r="M197" s="17"/>
      <c r="N197" s="17"/>
      <c r="O197" s="11"/>
    </row>
    <row r="198" customFormat="false" ht="15" hidden="false" customHeight="false" outlineLevel="0" collapsed="false">
      <c r="A198" s="35" t="n">
        <v>39639</v>
      </c>
      <c r="B198" s="17" t="n">
        <v>10.3644</v>
      </c>
      <c r="C198" s="17" t="n">
        <v>8.562</v>
      </c>
      <c r="D198" s="17" t="n">
        <v>6.0396</v>
      </c>
      <c r="E198" s="21" t="n">
        <f aca="false">(B198+C198+D198)/3</f>
        <v>8.322</v>
      </c>
      <c r="K198" s="66"/>
      <c r="L198" s="17"/>
      <c r="M198" s="17"/>
      <c r="N198" s="17"/>
      <c r="O198" s="11"/>
    </row>
    <row r="199" customFormat="false" ht="15" hidden="false" customHeight="false" outlineLevel="0" collapsed="false">
      <c r="A199" s="35" t="n">
        <v>39640</v>
      </c>
      <c r="B199" s="17" t="n">
        <v>10.0812</v>
      </c>
      <c r="C199" s="17" t="n">
        <v>8.2788</v>
      </c>
      <c r="D199" s="17" t="n">
        <v>5.7552</v>
      </c>
      <c r="E199" s="21" t="n">
        <f aca="false">(B199+C199+D199)/3</f>
        <v>8.0384</v>
      </c>
      <c r="K199" s="66"/>
      <c r="L199" s="17"/>
      <c r="M199" s="17"/>
      <c r="N199" s="17"/>
      <c r="O199" s="11"/>
    </row>
    <row r="200" customFormat="false" ht="15" hidden="false" customHeight="false" outlineLevel="0" collapsed="false">
      <c r="A200" s="35" t="n">
        <v>39641</v>
      </c>
      <c r="B200" s="17" t="n">
        <v>9.882</v>
      </c>
      <c r="C200" s="17" t="n">
        <v>8.0808</v>
      </c>
      <c r="D200" s="17" t="n">
        <v>5.5572</v>
      </c>
      <c r="E200" s="21" t="n">
        <f aca="false">(B200+C200+D200)/3</f>
        <v>7.84</v>
      </c>
      <c r="K200" s="66"/>
      <c r="L200" s="17"/>
      <c r="M200" s="17"/>
      <c r="N200" s="17"/>
      <c r="O200" s="11"/>
    </row>
    <row r="201" customFormat="false" ht="15" hidden="false" customHeight="false" outlineLevel="0" collapsed="false">
      <c r="A201" s="35" t="n">
        <v>39642</v>
      </c>
      <c r="B201" s="17" t="n">
        <v>9.6432</v>
      </c>
      <c r="C201" s="17" t="n">
        <v>7.8408</v>
      </c>
      <c r="D201" s="17" t="n">
        <v>5.3172</v>
      </c>
      <c r="E201" s="21" t="n">
        <f aca="false">(B201+C201+D201)/3</f>
        <v>7.6004</v>
      </c>
      <c r="K201" s="66"/>
      <c r="L201" s="17"/>
      <c r="M201" s="17"/>
      <c r="N201" s="17"/>
      <c r="O201" s="11"/>
    </row>
    <row r="202" customFormat="false" ht="15" hidden="false" customHeight="false" outlineLevel="0" collapsed="false">
      <c r="A202" s="35" t="n">
        <v>39643</v>
      </c>
      <c r="B202" s="17" t="n">
        <v>9.3672</v>
      </c>
      <c r="C202" s="17" t="n">
        <v>7.566</v>
      </c>
      <c r="D202" s="17" t="n">
        <v>5.0424</v>
      </c>
      <c r="E202" s="21" t="n">
        <f aca="false">(B202+C202+D202)/3</f>
        <v>7.3252</v>
      </c>
      <c r="K202" s="66"/>
      <c r="L202" s="17"/>
      <c r="M202" s="17"/>
      <c r="N202" s="17"/>
      <c r="O202" s="11"/>
    </row>
    <row r="203" customFormat="false" ht="15" hidden="false" customHeight="false" outlineLevel="0" collapsed="false">
      <c r="A203" s="35" t="n">
        <v>39644</v>
      </c>
      <c r="B203" s="17" t="n">
        <v>9.1284</v>
      </c>
      <c r="C203" s="17" t="n">
        <v>7.326</v>
      </c>
      <c r="D203" s="17" t="n">
        <v>4.8024</v>
      </c>
      <c r="E203" s="21" t="n">
        <f aca="false">(B203+C203+D203)/3</f>
        <v>7.0856</v>
      </c>
      <c r="K203" s="66"/>
      <c r="L203" s="17"/>
      <c r="M203" s="17"/>
      <c r="N203" s="17"/>
      <c r="O203" s="11"/>
    </row>
    <row r="204" customFormat="false" ht="15" hidden="false" customHeight="false" outlineLevel="0" collapsed="false">
      <c r="A204" s="35" t="n">
        <v>39645</v>
      </c>
      <c r="B204" s="17" t="n">
        <v>8.8848</v>
      </c>
      <c r="C204" s="17" t="n">
        <v>7.0836</v>
      </c>
      <c r="D204" s="17" t="n">
        <v>4.56</v>
      </c>
      <c r="E204" s="21" t="n">
        <f aca="false">(B204+C204+D204)/3</f>
        <v>6.8428</v>
      </c>
      <c r="K204" s="66"/>
      <c r="L204" s="17"/>
      <c r="M204" s="17"/>
      <c r="N204" s="17"/>
      <c r="O204" s="11"/>
    </row>
    <row r="205" customFormat="false" ht="15" hidden="false" customHeight="false" outlineLevel="0" collapsed="false">
      <c r="A205" s="35" t="n">
        <v>39646</v>
      </c>
      <c r="B205" s="17" t="n">
        <v>8.6844</v>
      </c>
      <c r="C205" s="17" t="n">
        <v>6.8832</v>
      </c>
      <c r="D205" s="17" t="n">
        <v>4.3596</v>
      </c>
      <c r="E205" s="21" t="n">
        <f aca="false">(B205+C205+D205)/3</f>
        <v>6.6424</v>
      </c>
      <c r="K205" s="66"/>
      <c r="L205" s="17"/>
      <c r="M205" s="17"/>
      <c r="N205" s="17"/>
      <c r="O205" s="11"/>
    </row>
    <row r="206" customFormat="false" ht="15" hidden="false" customHeight="false" outlineLevel="0" collapsed="false">
      <c r="A206" s="35" t="n">
        <v>39647</v>
      </c>
      <c r="B206" s="17" t="n">
        <v>8.6136</v>
      </c>
      <c r="C206" s="17" t="n">
        <v>6.8124</v>
      </c>
      <c r="D206" s="17" t="n">
        <v>4.2888</v>
      </c>
      <c r="E206" s="21" t="n">
        <f aca="false">(B206+C206+D206)/3</f>
        <v>6.5716</v>
      </c>
      <c r="K206" s="66"/>
      <c r="L206" s="17"/>
      <c r="M206" s="17"/>
      <c r="N206" s="17"/>
      <c r="O206" s="11"/>
    </row>
    <row r="207" customFormat="false" ht="15" hidden="false" customHeight="false" outlineLevel="0" collapsed="false">
      <c r="A207" s="35" t="n">
        <v>39648</v>
      </c>
      <c r="B207" s="17" t="n">
        <v>8.4132</v>
      </c>
      <c r="C207" s="17" t="n">
        <v>6.612</v>
      </c>
      <c r="D207" s="17" t="n">
        <v>4.0884</v>
      </c>
      <c r="E207" s="21" t="n">
        <f aca="false">(B207+C207+D207)/3</f>
        <v>6.3712</v>
      </c>
      <c r="K207" s="66"/>
      <c r="L207" s="17"/>
      <c r="M207" s="17"/>
      <c r="N207" s="17"/>
      <c r="O207" s="11"/>
    </row>
    <row r="208" customFormat="false" ht="15" hidden="false" customHeight="false" outlineLevel="0" collapsed="false">
      <c r="A208" s="35" t="n">
        <v>39649</v>
      </c>
      <c r="B208" s="17" t="n">
        <v>8.1624</v>
      </c>
      <c r="C208" s="17" t="n">
        <v>6.3612</v>
      </c>
      <c r="D208" s="17" t="n">
        <v>3.8376</v>
      </c>
      <c r="E208" s="21" t="n">
        <f aca="false">(B208+C208+D208)/3</f>
        <v>6.1204</v>
      </c>
      <c r="K208" s="66"/>
      <c r="L208" s="17"/>
      <c r="M208" s="17"/>
      <c r="N208" s="17"/>
      <c r="O208" s="11"/>
    </row>
    <row r="209" customFormat="false" ht="15" hidden="false" customHeight="false" outlineLevel="0" collapsed="false">
      <c r="A209" s="35" t="n">
        <v>39650</v>
      </c>
      <c r="B209" s="17" t="n">
        <v>7.9032</v>
      </c>
      <c r="C209" s="17" t="n">
        <v>6.1008</v>
      </c>
      <c r="D209" s="17" t="n">
        <v>3.5772</v>
      </c>
      <c r="E209" s="21" t="n">
        <f aca="false">(B209+C209+D209)/3</f>
        <v>5.8604</v>
      </c>
      <c r="K209" s="66"/>
      <c r="L209" s="17"/>
      <c r="M209" s="17"/>
      <c r="N209" s="17"/>
      <c r="O209" s="11"/>
    </row>
    <row r="210" customFormat="false" ht="15" hidden="false" customHeight="false" outlineLevel="0" collapsed="false">
      <c r="A210" s="35" t="n">
        <v>39651</v>
      </c>
      <c r="B210" s="17" t="n">
        <v>7.6548</v>
      </c>
      <c r="C210" s="17" t="n">
        <v>5.8536</v>
      </c>
      <c r="D210" s="17" t="n">
        <v>3.33</v>
      </c>
      <c r="E210" s="21" t="n">
        <f aca="false">(B210+C210+D210)/3</f>
        <v>5.6128</v>
      </c>
      <c r="K210" s="66"/>
      <c r="L210" s="17"/>
      <c r="M210" s="17"/>
      <c r="N210" s="17"/>
      <c r="O210" s="11"/>
    </row>
    <row r="211" customFormat="false" ht="15" hidden="false" customHeight="false" outlineLevel="0" collapsed="false">
      <c r="A211" s="35" t="n">
        <v>39652</v>
      </c>
      <c r="B211" s="17" t="n">
        <v>7.362</v>
      </c>
      <c r="C211" s="17" t="n">
        <v>5.5608</v>
      </c>
      <c r="D211" s="17" t="n">
        <v>3.0372</v>
      </c>
      <c r="E211" s="21" t="n">
        <f aca="false">(B211+C211+D211)/3</f>
        <v>5.32</v>
      </c>
      <c r="K211" s="66"/>
      <c r="L211" s="17"/>
      <c r="M211" s="17"/>
      <c r="N211" s="17"/>
      <c r="O211" s="11"/>
    </row>
    <row r="212" customFormat="false" ht="15" hidden="false" customHeight="false" outlineLevel="0" collapsed="false">
      <c r="A212" s="35" t="n">
        <v>39653</v>
      </c>
      <c r="B212" s="17" t="n">
        <v>7.1052</v>
      </c>
      <c r="C212" s="17" t="n">
        <v>5.3028</v>
      </c>
      <c r="D212" s="17" t="n">
        <v>2.7792</v>
      </c>
      <c r="E212" s="21" t="n">
        <f aca="false">(B212+C212+D212)/3</f>
        <v>5.0624</v>
      </c>
      <c r="K212" s="66"/>
      <c r="L212" s="17"/>
      <c r="M212" s="17"/>
      <c r="N212" s="17"/>
      <c r="O212" s="11"/>
    </row>
    <row r="213" customFormat="false" ht="15" hidden="false" customHeight="false" outlineLevel="0" collapsed="false">
      <c r="A213" s="35" t="n">
        <v>39654</v>
      </c>
      <c r="B213" s="17" t="n">
        <v>6.9984</v>
      </c>
      <c r="C213" s="17" t="n">
        <v>5.1972</v>
      </c>
      <c r="D213" s="17" t="n">
        <v>2.6736</v>
      </c>
      <c r="E213" s="21" t="n">
        <f aca="false">(B213+C213+D213)/3</f>
        <v>4.9564</v>
      </c>
      <c r="K213" s="66"/>
      <c r="L213" s="17"/>
      <c r="M213" s="17"/>
      <c r="N213" s="17"/>
      <c r="O213" s="11"/>
    </row>
    <row r="214" customFormat="false" ht="15" hidden="false" customHeight="false" outlineLevel="0" collapsed="false">
      <c r="A214" s="35" t="n">
        <v>39655</v>
      </c>
      <c r="B214" s="17" t="n">
        <v>6.864</v>
      </c>
      <c r="C214" s="17" t="n">
        <v>5.0616</v>
      </c>
      <c r="D214" s="17" t="n">
        <v>2.538</v>
      </c>
      <c r="E214" s="21" t="n">
        <f aca="false">(B214+C214+D214)/3</f>
        <v>4.8212</v>
      </c>
      <c r="K214" s="66"/>
      <c r="L214" s="17"/>
      <c r="M214" s="17"/>
      <c r="N214" s="17"/>
      <c r="O214" s="11"/>
    </row>
    <row r="215" customFormat="false" ht="15" hidden="false" customHeight="false" outlineLevel="0" collapsed="false">
      <c r="A215" s="35" t="n">
        <v>39656</v>
      </c>
      <c r="B215" s="17" t="n">
        <v>6.7008</v>
      </c>
      <c r="C215" s="17" t="n">
        <v>4.8996</v>
      </c>
      <c r="D215" s="17" t="n">
        <v>2.376</v>
      </c>
      <c r="E215" s="21" t="n">
        <f aca="false">(B215+C215+D215)/3</f>
        <v>4.6588</v>
      </c>
      <c r="K215" s="66"/>
      <c r="L215" s="17"/>
      <c r="M215" s="17"/>
      <c r="N215" s="17"/>
      <c r="O215" s="11"/>
    </row>
    <row r="216" customFormat="false" ht="15" hidden="false" customHeight="false" outlineLevel="0" collapsed="false">
      <c r="A216" s="35" t="n">
        <v>39657</v>
      </c>
      <c r="B216" s="17" t="n">
        <v>7.1376</v>
      </c>
      <c r="C216" s="17" t="n">
        <v>5.3364</v>
      </c>
      <c r="D216" s="17" t="n">
        <v>2.8128</v>
      </c>
      <c r="E216" s="21" t="n">
        <f aca="false">(B216+C216+D216)/3</f>
        <v>5.0956</v>
      </c>
      <c r="K216" s="66"/>
      <c r="L216" s="17"/>
      <c r="M216" s="17"/>
      <c r="N216" s="17"/>
      <c r="O216" s="11"/>
    </row>
    <row r="217" customFormat="false" ht="15" hidden="false" customHeight="false" outlineLevel="0" collapsed="false">
      <c r="A217" s="35" t="n">
        <v>39658</v>
      </c>
      <c r="B217" s="17" t="n">
        <v>6.9384</v>
      </c>
      <c r="C217" s="17" t="n">
        <v>5.1372</v>
      </c>
      <c r="D217" s="17" t="n">
        <v>2.6136</v>
      </c>
      <c r="E217" s="21" t="n">
        <f aca="false">(B217+C217+D217)/3</f>
        <v>4.8964</v>
      </c>
      <c r="K217" s="66"/>
      <c r="L217" s="17"/>
      <c r="M217" s="17"/>
      <c r="N217" s="17"/>
      <c r="O217" s="11"/>
    </row>
    <row r="218" customFormat="false" ht="15" hidden="false" customHeight="false" outlineLevel="0" collapsed="false">
      <c r="A218" s="35" t="n">
        <v>39659</v>
      </c>
      <c r="B218" s="17" t="n">
        <v>6.7164</v>
      </c>
      <c r="C218" s="17" t="n">
        <v>4.9152</v>
      </c>
      <c r="D218" s="17" t="n">
        <v>2.3916</v>
      </c>
      <c r="E218" s="21" t="n">
        <f aca="false">(B218+C218+D218)/3</f>
        <v>4.6744</v>
      </c>
      <c r="K218" s="66"/>
      <c r="L218" s="17"/>
      <c r="M218" s="17"/>
      <c r="N218" s="17"/>
      <c r="O218" s="11"/>
    </row>
    <row r="219" customFormat="false" ht="15" hidden="false" customHeight="false" outlineLevel="0" collapsed="false">
      <c r="A219" s="35" t="n">
        <v>39660</v>
      </c>
      <c r="B219" s="17" t="n">
        <v>6.474</v>
      </c>
      <c r="C219" s="17" t="n">
        <v>4.6716</v>
      </c>
      <c r="D219" s="17" t="n">
        <v>2.148</v>
      </c>
      <c r="E219" s="21" t="n">
        <f aca="false">(B219+C219+D219)/3</f>
        <v>4.4312</v>
      </c>
      <c r="K219" s="66"/>
      <c r="L219" s="17"/>
      <c r="M219" s="17"/>
      <c r="N219" s="17"/>
      <c r="O219" s="11"/>
    </row>
    <row r="220" customFormat="false" ht="15" hidden="false" customHeight="false" outlineLevel="0" collapsed="false">
      <c r="A220" s="35" t="n">
        <v>39661</v>
      </c>
      <c r="B220" s="17" t="n">
        <v>6.2748</v>
      </c>
      <c r="C220" s="17" t="n">
        <v>4.4724</v>
      </c>
      <c r="D220" s="17" t="n">
        <v>1.9488</v>
      </c>
      <c r="E220" s="21" t="n">
        <f aca="false">(B220+C220+D220)/3</f>
        <v>4.232</v>
      </c>
      <c r="K220" s="66"/>
      <c r="L220" s="17"/>
      <c r="M220" s="17"/>
      <c r="N220" s="17"/>
      <c r="O220" s="11"/>
    </row>
    <row r="221" customFormat="false" ht="15" hidden="false" customHeight="false" outlineLevel="0" collapsed="false">
      <c r="A221" s="35" t="n">
        <v>39662</v>
      </c>
      <c r="B221" s="17" t="n">
        <v>5.94</v>
      </c>
      <c r="C221" s="17" t="n">
        <v>4.1376</v>
      </c>
      <c r="D221" s="17" t="n">
        <v>1.614</v>
      </c>
      <c r="E221" s="21" t="n">
        <f aca="false">(B221+C221+D221)/3</f>
        <v>3.8972</v>
      </c>
      <c r="K221" s="66"/>
      <c r="L221" s="17"/>
      <c r="M221" s="17"/>
      <c r="N221" s="17"/>
      <c r="O221" s="11"/>
    </row>
    <row r="222" customFormat="false" ht="15" hidden="false" customHeight="false" outlineLevel="0" collapsed="false">
      <c r="A222" s="35" t="n">
        <v>39663</v>
      </c>
      <c r="B222" s="17" t="n">
        <v>5.6184</v>
      </c>
      <c r="C222" s="17" t="n">
        <v>3.8172</v>
      </c>
      <c r="D222" s="17" t="n">
        <v>1.3008</v>
      </c>
      <c r="E222" s="21" t="n">
        <f aca="false">(B222+C222+D222)/3</f>
        <v>3.5788</v>
      </c>
      <c r="K222" s="66"/>
      <c r="L222" s="17"/>
      <c r="M222" s="17"/>
      <c r="N222" s="17"/>
      <c r="O222" s="11"/>
    </row>
    <row r="223" customFormat="false" ht="15" hidden="false" customHeight="false" outlineLevel="0" collapsed="false">
      <c r="A223" s="35" t="n">
        <v>39664</v>
      </c>
      <c r="B223" s="17" t="n">
        <v>5.3472</v>
      </c>
      <c r="C223" s="17" t="n">
        <v>3.546</v>
      </c>
      <c r="D223" s="17" t="n">
        <v>1.044</v>
      </c>
      <c r="E223" s="21" t="n">
        <f aca="false">(B223+C223+D223)/3</f>
        <v>3.3124</v>
      </c>
      <c r="K223" s="66"/>
      <c r="L223" s="17"/>
      <c r="M223" s="17"/>
      <c r="N223" s="17"/>
      <c r="O223" s="11"/>
    </row>
    <row r="224" customFormat="false" ht="15" hidden="false" customHeight="false" outlineLevel="0" collapsed="false">
      <c r="A224" s="35" t="n">
        <v>39665</v>
      </c>
      <c r="B224" s="17" t="n">
        <v>5.1912</v>
      </c>
      <c r="C224" s="17" t="n">
        <v>3.39</v>
      </c>
      <c r="D224" s="17" t="n">
        <v>0.9084</v>
      </c>
      <c r="E224" s="21" t="n">
        <f aca="false">(B224+C224+D224)/3</f>
        <v>3.1632</v>
      </c>
      <c r="K224" s="66"/>
      <c r="L224" s="17"/>
      <c r="M224" s="17"/>
      <c r="N224" s="17"/>
      <c r="O224" s="11"/>
    </row>
    <row r="225" customFormat="false" ht="15" hidden="false" customHeight="false" outlineLevel="0" collapsed="false">
      <c r="A225" s="35" t="n">
        <v>39666</v>
      </c>
      <c r="B225" s="17" t="n">
        <v>4.9884</v>
      </c>
      <c r="C225" s="17" t="n">
        <v>3.1872</v>
      </c>
      <c r="D225" s="17" t="n">
        <v>0.7308</v>
      </c>
      <c r="E225" s="21" t="n">
        <f aca="false">(B225+C225+D225)/3</f>
        <v>2.9688</v>
      </c>
      <c r="K225" s="66"/>
      <c r="L225" s="17"/>
      <c r="M225" s="17"/>
      <c r="N225" s="17"/>
      <c r="O225" s="11"/>
    </row>
    <row r="226" customFormat="false" ht="15" hidden="false" customHeight="false" outlineLevel="0" collapsed="false">
      <c r="A226" s="35" t="n">
        <v>39667</v>
      </c>
      <c r="B226" s="17" t="n">
        <v>4.9956</v>
      </c>
      <c r="C226" s="17" t="n">
        <v>3.1944</v>
      </c>
      <c r="D226" s="17" t="n">
        <v>0.7668</v>
      </c>
      <c r="E226" s="21" t="n">
        <f aca="false">(B226+C226+D226)/3</f>
        <v>2.9856</v>
      </c>
      <c r="K226" s="66"/>
      <c r="L226" s="17"/>
      <c r="M226" s="17"/>
      <c r="N226" s="17"/>
      <c r="O226" s="11"/>
    </row>
    <row r="227" customFormat="false" ht="15" hidden="false" customHeight="false" outlineLevel="0" collapsed="false">
      <c r="A227" s="35" t="n">
        <v>39668</v>
      </c>
      <c r="B227" s="17" t="n">
        <v>4.8828</v>
      </c>
      <c r="C227" s="17" t="n">
        <v>3.0816</v>
      </c>
      <c r="D227" s="17" t="n">
        <v>0.6828</v>
      </c>
      <c r="E227" s="21" t="n">
        <f aca="false">(B227+C227+D227)/3</f>
        <v>2.8824</v>
      </c>
      <c r="K227" s="66"/>
      <c r="L227" s="17"/>
      <c r="M227" s="17"/>
      <c r="N227" s="17"/>
      <c r="O227" s="11"/>
    </row>
    <row r="228" customFormat="false" ht="15" hidden="false" customHeight="false" outlineLevel="0" collapsed="false">
      <c r="A228" s="35" t="n">
        <v>39669</v>
      </c>
      <c r="B228" s="17" t="n">
        <v>4.6884</v>
      </c>
      <c r="C228" s="17" t="n">
        <v>2.886</v>
      </c>
      <c r="D228" s="17" t="n">
        <v>0.5172</v>
      </c>
      <c r="E228" s="21" t="n">
        <f aca="false">(B228+C228+D228)/3</f>
        <v>2.6972</v>
      </c>
      <c r="K228" s="66"/>
      <c r="L228" s="17"/>
      <c r="M228" s="17"/>
      <c r="N228" s="17"/>
      <c r="O228" s="11"/>
    </row>
    <row r="229" customFormat="false" ht="15" hidden="false" customHeight="false" outlineLevel="0" collapsed="false">
      <c r="A229" s="35" t="n">
        <v>39670</v>
      </c>
      <c r="B229" s="17" t="n">
        <v>4.542</v>
      </c>
      <c r="C229" s="17" t="n">
        <v>2.7408</v>
      </c>
      <c r="D229" s="17" t="n">
        <v>0.4068</v>
      </c>
      <c r="E229" s="21" t="n">
        <f aca="false">(B229+C229+D229)/3</f>
        <v>2.5632</v>
      </c>
      <c r="K229" s="66"/>
      <c r="L229" s="17"/>
      <c r="M229" s="17"/>
      <c r="N229" s="17"/>
      <c r="O229" s="11"/>
    </row>
    <row r="230" customFormat="false" ht="15" hidden="false" customHeight="false" outlineLevel="0" collapsed="false">
      <c r="A230" s="35" t="n">
        <v>39671</v>
      </c>
      <c r="B230" s="17" t="n">
        <v>7.5792</v>
      </c>
      <c r="C230" s="17" t="n">
        <v>4.992</v>
      </c>
      <c r="D230" s="17" t="n">
        <v>1.9104</v>
      </c>
      <c r="E230" s="21" t="n">
        <f aca="false">(B230+C230+D230)/3</f>
        <v>4.8272</v>
      </c>
      <c r="K230" s="66"/>
      <c r="L230" s="17"/>
      <c r="M230" s="17"/>
      <c r="N230" s="17"/>
      <c r="O230" s="11"/>
    </row>
    <row r="231" customFormat="false" ht="15" hidden="false" customHeight="false" outlineLevel="0" collapsed="false">
      <c r="A231" s="35" t="n">
        <v>39672</v>
      </c>
      <c r="B231" s="17" t="n">
        <v>10.6092</v>
      </c>
      <c r="C231" s="17" t="n">
        <v>7.2384</v>
      </c>
      <c r="D231" s="17" t="n">
        <v>3.3708</v>
      </c>
      <c r="E231" s="21" t="n">
        <f aca="false">(B231+C231+D231)/3</f>
        <v>7.0728</v>
      </c>
      <c r="K231" s="66"/>
      <c r="L231" s="17"/>
      <c r="M231" s="17"/>
      <c r="N231" s="17"/>
      <c r="O231" s="11"/>
    </row>
    <row r="232" customFormat="false" ht="15" hidden="false" customHeight="false" outlineLevel="0" collapsed="false">
      <c r="A232" s="35" t="n">
        <v>39673</v>
      </c>
      <c r="B232" s="17" t="n">
        <v>12</v>
      </c>
      <c r="C232" s="17" t="n">
        <v>9.4164</v>
      </c>
      <c r="D232" s="17" t="n">
        <v>4.764</v>
      </c>
      <c r="E232" s="21" t="n">
        <f aca="false">(B232+C232+D232)/3</f>
        <v>8.7268</v>
      </c>
      <c r="K232" s="66"/>
      <c r="L232" s="17"/>
      <c r="M232" s="17"/>
      <c r="N232" s="17"/>
      <c r="O232" s="11"/>
    </row>
    <row r="233" customFormat="false" ht="15" hidden="false" customHeight="false" outlineLevel="0" collapsed="false">
      <c r="A233" s="35" t="n">
        <v>39674</v>
      </c>
      <c r="B233" s="17" t="n">
        <v>11.9976</v>
      </c>
      <c r="C233" s="17" t="n">
        <v>9.414</v>
      </c>
      <c r="D233" s="17" t="n">
        <v>4.7616</v>
      </c>
      <c r="E233" s="21" t="n">
        <f aca="false">(B233+C233+D233)/3</f>
        <v>8.7244</v>
      </c>
      <c r="K233" s="66"/>
      <c r="L233" s="17"/>
      <c r="M233" s="17"/>
      <c r="N233" s="17"/>
      <c r="O233" s="11"/>
    </row>
    <row r="234" customFormat="false" ht="15" hidden="false" customHeight="false" outlineLevel="0" collapsed="false">
      <c r="A234" s="35" t="n">
        <v>39675</v>
      </c>
      <c r="B234" s="17" t="n">
        <v>12</v>
      </c>
      <c r="C234" s="17" t="n">
        <v>9.528</v>
      </c>
      <c r="D234" s="17" t="n">
        <v>4.8756</v>
      </c>
      <c r="E234" s="21" t="n">
        <f aca="false">(B234+C234+D234)/3</f>
        <v>8.8012</v>
      </c>
      <c r="K234" s="66"/>
      <c r="L234" s="17"/>
      <c r="M234" s="17"/>
      <c r="N234" s="17"/>
      <c r="O234" s="11"/>
    </row>
    <row r="235" customFormat="false" ht="15" hidden="false" customHeight="false" outlineLevel="0" collapsed="false">
      <c r="A235" s="35" t="n">
        <v>39676</v>
      </c>
      <c r="B235" s="17" t="n">
        <v>12</v>
      </c>
      <c r="C235" s="17" t="n">
        <v>9.8868</v>
      </c>
      <c r="D235" s="17" t="n">
        <v>5.2344</v>
      </c>
      <c r="E235" s="21" t="n">
        <f aca="false">(B235+C235+D235)/3</f>
        <v>9.0404</v>
      </c>
      <c r="K235" s="66"/>
      <c r="L235" s="17"/>
      <c r="M235" s="17"/>
      <c r="N235" s="17"/>
      <c r="O235" s="11"/>
    </row>
    <row r="236" customFormat="false" ht="15" hidden="false" customHeight="false" outlineLevel="0" collapsed="false">
      <c r="A236" s="35" t="n">
        <v>39677</v>
      </c>
      <c r="B236" s="17" t="n">
        <v>12</v>
      </c>
      <c r="C236" s="17" t="n">
        <v>10.476</v>
      </c>
      <c r="D236" s="17" t="n">
        <v>5.8236</v>
      </c>
      <c r="E236" s="21" t="n">
        <f aca="false">(B236+C236+D236)/3</f>
        <v>9.4332</v>
      </c>
      <c r="K236" s="66"/>
      <c r="L236" s="17"/>
      <c r="M236" s="17"/>
      <c r="N236" s="17"/>
      <c r="O236" s="11"/>
    </row>
    <row r="237" customFormat="false" ht="15" hidden="false" customHeight="false" outlineLevel="0" collapsed="false">
      <c r="A237" s="35" t="n">
        <v>39678</v>
      </c>
      <c r="B237" s="17" t="n">
        <v>11.9964</v>
      </c>
      <c r="C237" s="17" t="n">
        <v>10.4724</v>
      </c>
      <c r="D237" s="17" t="n">
        <v>5.82</v>
      </c>
      <c r="E237" s="21" t="n">
        <f aca="false">(B237+C237+D237)/3</f>
        <v>9.4296</v>
      </c>
      <c r="K237" s="66"/>
      <c r="L237" s="17"/>
      <c r="M237" s="17"/>
      <c r="N237" s="17"/>
      <c r="O237" s="11"/>
    </row>
    <row r="238" customFormat="false" ht="15" hidden="false" customHeight="false" outlineLevel="0" collapsed="false">
      <c r="A238" s="35" t="n">
        <v>39679</v>
      </c>
      <c r="B238" s="17" t="n">
        <v>11.8884</v>
      </c>
      <c r="C238" s="17" t="n">
        <v>10.3644</v>
      </c>
      <c r="D238" s="17" t="n">
        <v>5.712</v>
      </c>
      <c r="E238" s="21" t="n">
        <f aca="false">(B238+C238+D238)/3</f>
        <v>9.3216</v>
      </c>
      <c r="K238" s="66"/>
      <c r="L238" s="17"/>
      <c r="M238" s="17"/>
      <c r="N238" s="17"/>
      <c r="O238" s="11"/>
    </row>
    <row r="239" customFormat="false" ht="15" hidden="false" customHeight="false" outlineLevel="0" collapsed="false">
      <c r="A239" s="35" t="n">
        <v>39680</v>
      </c>
      <c r="B239" s="17" t="n">
        <v>11.7636</v>
      </c>
      <c r="C239" s="17" t="n">
        <v>10.2396</v>
      </c>
      <c r="D239" s="17" t="n">
        <v>5.5872</v>
      </c>
      <c r="E239" s="21" t="n">
        <f aca="false">(B239+C239+D239)/3</f>
        <v>9.1968</v>
      </c>
      <c r="K239" s="66"/>
      <c r="L239" s="17"/>
      <c r="M239" s="17"/>
      <c r="N239" s="17"/>
      <c r="O239" s="11"/>
    </row>
    <row r="240" customFormat="false" ht="15" hidden="false" customHeight="false" outlineLevel="0" collapsed="false">
      <c r="A240" s="35" t="n">
        <v>39681</v>
      </c>
      <c r="B240" s="17" t="n">
        <v>12</v>
      </c>
      <c r="C240" s="17" t="n">
        <v>12</v>
      </c>
      <c r="D240" s="17" t="n">
        <v>7.1136</v>
      </c>
      <c r="E240" s="21" t="n">
        <f aca="false">(B240+C240+D240)/3</f>
        <v>10.3712</v>
      </c>
      <c r="K240" s="66"/>
      <c r="L240" s="17"/>
      <c r="M240" s="17"/>
      <c r="N240" s="17"/>
      <c r="O240" s="11"/>
    </row>
    <row r="241" customFormat="false" ht="15" hidden="false" customHeight="false" outlineLevel="0" collapsed="false">
      <c r="A241" s="35" t="n">
        <v>39682</v>
      </c>
      <c r="B241" s="17" t="n">
        <v>12</v>
      </c>
      <c r="C241" s="17" t="n">
        <v>12</v>
      </c>
      <c r="D241" s="17" t="n">
        <v>8.616</v>
      </c>
      <c r="E241" s="21" t="n">
        <f aca="false">(B241+C241+D241)/3</f>
        <v>10.872</v>
      </c>
      <c r="K241" s="66"/>
      <c r="L241" s="17"/>
      <c r="M241" s="17"/>
      <c r="N241" s="17"/>
      <c r="O241" s="11"/>
    </row>
    <row r="242" customFormat="false" ht="15" hidden="false" customHeight="false" outlineLevel="0" collapsed="false">
      <c r="A242" s="35" t="n">
        <v>39683</v>
      </c>
      <c r="B242" s="17" t="n">
        <v>11.8836</v>
      </c>
      <c r="C242" s="17" t="n">
        <v>11.8836</v>
      </c>
      <c r="D242" s="17" t="n">
        <v>8.4996</v>
      </c>
      <c r="E242" s="21" t="n">
        <f aca="false">(B242+C242+D242)/3</f>
        <v>10.7556</v>
      </c>
      <c r="K242" s="66"/>
      <c r="L242" s="17"/>
      <c r="M242" s="17"/>
      <c r="N242" s="17"/>
      <c r="O242" s="11"/>
    </row>
    <row r="243" customFormat="false" ht="15" hidden="false" customHeight="false" outlineLevel="0" collapsed="false">
      <c r="A243" s="35" t="n">
        <v>39684</v>
      </c>
      <c r="B243" s="17" t="n">
        <v>11.7252</v>
      </c>
      <c r="C243" s="17" t="n">
        <v>11.7252</v>
      </c>
      <c r="D243" s="17" t="n">
        <v>8.3412</v>
      </c>
      <c r="E243" s="21" t="n">
        <f aca="false">(B243+C243+D243)/3</f>
        <v>10.5972</v>
      </c>
      <c r="K243" s="66"/>
      <c r="L243" s="17"/>
      <c r="M243" s="17"/>
      <c r="N243" s="17"/>
      <c r="O243" s="11"/>
    </row>
    <row r="244" customFormat="false" ht="15" hidden="false" customHeight="false" outlineLevel="0" collapsed="false">
      <c r="A244" s="35" t="n">
        <v>39685</v>
      </c>
      <c r="B244" s="17" t="n">
        <v>11.5812</v>
      </c>
      <c r="C244" s="17" t="n">
        <v>11.5812</v>
      </c>
      <c r="D244" s="17" t="n">
        <v>8.1972</v>
      </c>
      <c r="E244" s="21" t="n">
        <f aca="false">(B244+C244+D244)/3</f>
        <v>10.4532</v>
      </c>
      <c r="K244" s="66"/>
      <c r="L244" s="17"/>
      <c r="M244" s="17"/>
      <c r="N244" s="17"/>
      <c r="O244" s="11"/>
    </row>
    <row r="245" customFormat="false" ht="15" hidden="false" customHeight="false" outlineLevel="0" collapsed="false">
      <c r="A245" s="35" t="n">
        <v>39686</v>
      </c>
      <c r="B245" s="17" t="n">
        <v>11.4444</v>
      </c>
      <c r="C245" s="17" t="n">
        <v>11.4444</v>
      </c>
      <c r="D245" s="17" t="n">
        <v>8.0604</v>
      </c>
      <c r="E245" s="21" t="n">
        <f aca="false">(B245+C245+D245)/3</f>
        <v>10.3164</v>
      </c>
      <c r="K245" s="66"/>
      <c r="L245" s="17"/>
      <c r="M245" s="17"/>
      <c r="N245" s="17"/>
      <c r="O245" s="11"/>
    </row>
    <row r="246" customFormat="false" ht="15" hidden="false" customHeight="false" outlineLevel="0" collapsed="false">
      <c r="A246" s="35" t="n">
        <v>39687</v>
      </c>
      <c r="B246" s="17" t="n">
        <v>11.3016</v>
      </c>
      <c r="C246" s="17" t="n">
        <v>11.3016</v>
      </c>
      <c r="D246" s="17" t="n">
        <v>7.9176</v>
      </c>
      <c r="E246" s="21" t="n">
        <f aca="false">(B246+C246+D246)/3</f>
        <v>10.1736</v>
      </c>
      <c r="K246" s="66"/>
      <c r="L246" s="17"/>
      <c r="M246" s="17"/>
      <c r="N246" s="17"/>
      <c r="O246" s="11"/>
    </row>
    <row r="247" customFormat="false" ht="15" hidden="false" customHeight="false" outlineLevel="0" collapsed="false">
      <c r="A247" s="35" t="n">
        <v>39688</v>
      </c>
      <c r="B247" s="17" t="n">
        <v>11.1468</v>
      </c>
      <c r="C247" s="17" t="n">
        <v>11.1468</v>
      </c>
      <c r="D247" s="17" t="n">
        <v>7.7628</v>
      </c>
      <c r="E247" s="21" t="n">
        <f aca="false">(B247+C247+D247)/3</f>
        <v>10.0188</v>
      </c>
      <c r="K247" s="66"/>
      <c r="L247" s="17"/>
      <c r="M247" s="17"/>
      <c r="N247" s="17"/>
      <c r="O247" s="11"/>
    </row>
    <row r="248" customFormat="false" ht="15" hidden="false" customHeight="false" outlineLevel="0" collapsed="false">
      <c r="A248" s="35" t="n">
        <v>39689</v>
      </c>
      <c r="B248" s="17" t="n">
        <v>11.0508</v>
      </c>
      <c r="C248" s="17" t="n">
        <v>11.0508</v>
      </c>
      <c r="D248" s="17" t="n">
        <v>7.6668</v>
      </c>
      <c r="E248" s="21" t="n">
        <f aca="false">(B248+C248+D248)/3</f>
        <v>9.9228</v>
      </c>
      <c r="K248" s="66"/>
      <c r="L248" s="17"/>
      <c r="M248" s="17"/>
      <c r="N248" s="17"/>
      <c r="O248" s="11"/>
    </row>
    <row r="249" customFormat="false" ht="15" hidden="false" customHeight="false" outlineLevel="0" collapsed="false">
      <c r="A249" s="35" t="n">
        <v>39690</v>
      </c>
      <c r="B249" s="17" t="n">
        <v>10.9824</v>
      </c>
      <c r="C249" s="17" t="n">
        <v>10.9824</v>
      </c>
      <c r="D249" s="17" t="n">
        <v>7.5984</v>
      </c>
      <c r="E249" s="21" t="n">
        <f aca="false">(B249+C249+D249)/3</f>
        <v>9.8544</v>
      </c>
      <c r="K249" s="66"/>
      <c r="L249" s="17"/>
      <c r="M249" s="17"/>
      <c r="N249" s="17"/>
      <c r="O249" s="11"/>
    </row>
    <row r="250" customFormat="false" ht="15" hidden="false" customHeight="false" outlineLevel="0" collapsed="false">
      <c r="A250" s="35" t="n">
        <v>39691</v>
      </c>
      <c r="B250" s="17" t="n">
        <v>10.8072</v>
      </c>
      <c r="C250" s="17" t="n">
        <v>10.8072</v>
      </c>
      <c r="D250" s="17" t="n">
        <v>7.4232</v>
      </c>
      <c r="E250" s="21" t="n">
        <f aca="false">(B250+C250+D250)/3</f>
        <v>9.6792</v>
      </c>
      <c r="K250" s="66"/>
      <c r="L250" s="17"/>
      <c r="M250" s="17"/>
      <c r="N250" s="17"/>
      <c r="O250" s="11"/>
    </row>
    <row r="251" customFormat="false" ht="15" hidden="false" customHeight="false" outlineLevel="0" collapsed="false">
      <c r="A251" s="35" t="n">
        <v>39692</v>
      </c>
      <c r="B251" s="17" t="n">
        <v>10.6188</v>
      </c>
      <c r="C251" s="17" t="n">
        <v>10.6188</v>
      </c>
      <c r="D251" s="17" t="n">
        <v>7.2348</v>
      </c>
      <c r="E251" s="21" t="n">
        <f aca="false">(B251+C251+D251)/3</f>
        <v>9.4908</v>
      </c>
      <c r="K251" s="66"/>
      <c r="L251" s="17"/>
      <c r="M251" s="17"/>
      <c r="N251" s="17"/>
      <c r="O251" s="11"/>
    </row>
    <row r="252" customFormat="false" ht="15" hidden="false" customHeight="false" outlineLevel="0" collapsed="false">
      <c r="A252" s="35" t="n">
        <v>39693</v>
      </c>
      <c r="B252" s="17" t="n">
        <v>10.476</v>
      </c>
      <c r="C252" s="17" t="n">
        <v>10.476</v>
      </c>
      <c r="D252" s="17" t="n">
        <v>7.092</v>
      </c>
      <c r="E252" s="21" t="n">
        <f aca="false">(B252+C252+D252)/3</f>
        <v>9.348</v>
      </c>
      <c r="K252" s="66"/>
      <c r="L252" s="17"/>
      <c r="M252" s="17"/>
      <c r="N252" s="17"/>
      <c r="O252" s="11"/>
    </row>
    <row r="253" customFormat="false" ht="15" hidden="false" customHeight="false" outlineLevel="0" collapsed="false">
      <c r="A253" s="35" t="n">
        <v>39694</v>
      </c>
      <c r="B253" s="17" t="n">
        <v>10.3668</v>
      </c>
      <c r="C253" s="17" t="n">
        <v>10.3668</v>
      </c>
      <c r="D253" s="17" t="n">
        <v>6.9828</v>
      </c>
      <c r="E253" s="21" t="n">
        <f aca="false">(B253+C253+D253)/3</f>
        <v>9.2388</v>
      </c>
      <c r="K253" s="66"/>
      <c r="L253" s="17"/>
      <c r="M253" s="17"/>
      <c r="N253" s="17"/>
      <c r="O253" s="11"/>
    </row>
    <row r="254" customFormat="false" ht="15" hidden="false" customHeight="false" outlineLevel="0" collapsed="false">
      <c r="A254" s="35" t="n">
        <v>39695</v>
      </c>
      <c r="B254" s="17" t="n">
        <v>10.26</v>
      </c>
      <c r="C254" s="17" t="n">
        <v>10.26</v>
      </c>
      <c r="D254" s="17" t="n">
        <v>6.876</v>
      </c>
      <c r="E254" s="21" t="n">
        <f aca="false">(B254+C254+D254)/3</f>
        <v>9.132</v>
      </c>
      <c r="K254" s="66"/>
      <c r="L254" s="17"/>
      <c r="M254" s="17"/>
      <c r="N254" s="17"/>
      <c r="O254" s="11"/>
    </row>
    <row r="255" customFormat="false" ht="15" hidden="false" customHeight="false" outlineLevel="0" collapsed="false">
      <c r="A255" s="35" t="n">
        <v>39696</v>
      </c>
      <c r="B255" s="17" t="n">
        <v>10.182</v>
      </c>
      <c r="C255" s="17" t="n">
        <v>10.182</v>
      </c>
      <c r="D255" s="17" t="n">
        <v>6.798</v>
      </c>
      <c r="E255" s="21" t="n">
        <f aca="false">(B255+C255+D255)/3</f>
        <v>9.054</v>
      </c>
      <c r="K255" s="66"/>
      <c r="L255" s="17"/>
      <c r="M255" s="17"/>
      <c r="N255" s="17"/>
      <c r="O255" s="11"/>
    </row>
    <row r="256" customFormat="false" ht="15" hidden="false" customHeight="false" outlineLevel="0" collapsed="false">
      <c r="A256" s="35" t="n">
        <v>39697</v>
      </c>
      <c r="B256" s="17" t="n">
        <v>10.1124</v>
      </c>
      <c r="C256" s="17" t="n">
        <v>10.1124</v>
      </c>
      <c r="D256" s="17" t="n">
        <v>6.7284</v>
      </c>
      <c r="E256" s="21" t="n">
        <f aca="false">(B256+C256+D256)/3</f>
        <v>8.9844</v>
      </c>
      <c r="K256" s="66"/>
      <c r="L256" s="17"/>
      <c r="M256" s="17"/>
      <c r="N256" s="17"/>
      <c r="O256" s="11"/>
    </row>
    <row r="257" customFormat="false" ht="15" hidden="false" customHeight="false" outlineLevel="0" collapsed="false">
      <c r="A257" s="35" t="n">
        <v>39698</v>
      </c>
      <c r="B257" s="17" t="n">
        <v>9.996</v>
      </c>
      <c r="C257" s="17" t="n">
        <v>9.996</v>
      </c>
      <c r="D257" s="17" t="n">
        <v>6.612</v>
      </c>
      <c r="E257" s="21" t="n">
        <f aca="false">(B257+C257+D257)/3</f>
        <v>8.868</v>
      </c>
      <c r="K257" s="66"/>
      <c r="L257" s="17"/>
      <c r="M257" s="17"/>
      <c r="N257" s="17"/>
      <c r="O257" s="11"/>
    </row>
    <row r="258" customFormat="false" ht="15" hidden="false" customHeight="false" outlineLevel="0" collapsed="false">
      <c r="A258" s="35" t="n">
        <v>39699</v>
      </c>
      <c r="B258" s="17" t="n">
        <v>10.0152</v>
      </c>
      <c r="C258" s="17" t="n">
        <v>10.0152</v>
      </c>
      <c r="D258" s="17" t="n">
        <v>6.6312</v>
      </c>
      <c r="E258" s="21" t="n">
        <f aca="false">(B258+C258+D258)/3</f>
        <v>8.8872</v>
      </c>
      <c r="K258" s="66"/>
      <c r="L258" s="17"/>
      <c r="M258" s="17"/>
      <c r="N258" s="17"/>
      <c r="O258" s="11"/>
    </row>
    <row r="259" customFormat="false" ht="15" hidden="false" customHeight="false" outlineLevel="0" collapsed="false">
      <c r="A259" s="35" t="n">
        <v>39700</v>
      </c>
      <c r="B259" s="17" t="n">
        <v>9.9036</v>
      </c>
      <c r="C259" s="17" t="n">
        <v>9.9036</v>
      </c>
      <c r="D259" s="17" t="n">
        <v>6.5196</v>
      </c>
      <c r="E259" s="21" t="n">
        <f aca="false">(B259+C259+D259)/3</f>
        <v>8.7756</v>
      </c>
      <c r="K259" s="66"/>
      <c r="L259" s="17"/>
      <c r="M259" s="17"/>
      <c r="N259" s="17"/>
      <c r="O259" s="11"/>
    </row>
    <row r="260" customFormat="false" ht="15" hidden="false" customHeight="false" outlineLevel="0" collapsed="false">
      <c r="A260" s="35" t="n">
        <v>39701</v>
      </c>
      <c r="B260" s="17" t="n">
        <v>9.8256</v>
      </c>
      <c r="C260" s="17" t="n">
        <v>9.8256</v>
      </c>
      <c r="D260" s="17" t="n">
        <v>6.4416</v>
      </c>
      <c r="E260" s="21" t="n">
        <f aca="false">(B260+C260+D260)/3</f>
        <v>8.6976</v>
      </c>
      <c r="K260" s="66"/>
      <c r="L260" s="17"/>
      <c r="M260" s="17"/>
      <c r="N260" s="17"/>
      <c r="O260" s="11"/>
    </row>
    <row r="261" customFormat="false" ht="15" hidden="false" customHeight="false" outlineLevel="0" collapsed="false">
      <c r="A261" s="35" t="n">
        <v>39702</v>
      </c>
      <c r="B261" s="17" t="n">
        <v>9.7536</v>
      </c>
      <c r="C261" s="17" t="n">
        <v>9.7536</v>
      </c>
      <c r="D261" s="17" t="n">
        <v>6.3696</v>
      </c>
      <c r="E261" s="21" t="n">
        <f aca="false">(B261+C261+D261)/3</f>
        <v>8.6256</v>
      </c>
      <c r="K261" s="66"/>
      <c r="L261" s="17"/>
      <c r="M261" s="17"/>
      <c r="N261" s="17"/>
      <c r="O261" s="11"/>
    </row>
    <row r="262" customFormat="false" ht="15" hidden="false" customHeight="false" outlineLevel="0" collapsed="false">
      <c r="A262" s="35" t="n">
        <v>39703</v>
      </c>
      <c r="B262" s="17" t="n">
        <v>9.7692</v>
      </c>
      <c r="C262" s="17" t="n">
        <v>9.7692</v>
      </c>
      <c r="D262" s="17" t="n">
        <v>6.3852</v>
      </c>
      <c r="E262" s="21" t="n">
        <f aca="false">(B262+C262+D262)/3</f>
        <v>8.6412</v>
      </c>
      <c r="K262" s="66"/>
      <c r="L262" s="17"/>
      <c r="M262" s="17"/>
      <c r="N262" s="17"/>
      <c r="O262" s="11"/>
    </row>
    <row r="263" customFormat="false" ht="15" hidden="false" customHeight="false" outlineLevel="0" collapsed="false">
      <c r="A263" s="35" t="n">
        <v>39704</v>
      </c>
      <c r="B263" s="17" t="n">
        <v>9.7032</v>
      </c>
      <c r="C263" s="17" t="n">
        <v>9.7032</v>
      </c>
      <c r="D263" s="17" t="n">
        <v>6.3192</v>
      </c>
      <c r="E263" s="21" t="n">
        <f aca="false">(B263+C263+D263)/3</f>
        <v>8.5752</v>
      </c>
      <c r="K263" s="66"/>
      <c r="L263" s="17"/>
      <c r="M263" s="17"/>
      <c r="N263" s="17"/>
      <c r="O263" s="11"/>
    </row>
    <row r="264" customFormat="false" ht="15" hidden="false" customHeight="false" outlineLevel="0" collapsed="false">
      <c r="A264" s="35" t="n">
        <v>39705</v>
      </c>
      <c r="B264" s="17" t="n">
        <v>9.6348</v>
      </c>
      <c r="C264" s="17" t="n">
        <v>9.6348</v>
      </c>
      <c r="D264" s="17" t="n">
        <v>6.2508</v>
      </c>
      <c r="E264" s="21" t="n">
        <f aca="false">(B264+C264+D264)/3</f>
        <v>8.5068</v>
      </c>
      <c r="K264" s="66"/>
      <c r="L264" s="17"/>
      <c r="M264" s="17"/>
      <c r="N264" s="17"/>
      <c r="O264" s="11"/>
    </row>
    <row r="265" customFormat="false" ht="15" hidden="false" customHeight="false" outlineLevel="0" collapsed="false">
      <c r="A265" s="35" t="n">
        <v>39706</v>
      </c>
      <c r="B265" s="17" t="n">
        <v>9.5784</v>
      </c>
      <c r="C265" s="17" t="n">
        <v>9.5784</v>
      </c>
      <c r="D265" s="17" t="n">
        <v>6.1944</v>
      </c>
      <c r="E265" s="21" t="n">
        <f aca="false">(B265+C265+D265)/3</f>
        <v>8.4504</v>
      </c>
      <c r="K265" s="66"/>
      <c r="L265" s="17"/>
      <c r="M265" s="17"/>
      <c r="N265" s="17"/>
      <c r="O265" s="11"/>
    </row>
    <row r="266" customFormat="false" ht="15" hidden="false" customHeight="false" outlineLevel="0" collapsed="false">
      <c r="A266" s="35" t="n">
        <v>39707</v>
      </c>
      <c r="B266" s="17" t="n">
        <v>9.504</v>
      </c>
      <c r="C266" s="17" t="n">
        <v>9.504</v>
      </c>
      <c r="D266" s="17" t="n">
        <v>6.12</v>
      </c>
      <c r="E266" s="21" t="n">
        <f aca="false">(B266+C266+D266)/3</f>
        <v>8.376</v>
      </c>
      <c r="K266" s="66"/>
      <c r="L266" s="17"/>
      <c r="M266" s="17"/>
      <c r="N266" s="17"/>
      <c r="O266" s="11"/>
    </row>
    <row r="267" customFormat="false" ht="15" hidden="false" customHeight="false" outlineLevel="0" collapsed="false">
      <c r="A267" s="35" t="n">
        <v>39708</v>
      </c>
      <c r="B267" s="17" t="n">
        <v>9.4296</v>
      </c>
      <c r="C267" s="17" t="n">
        <v>9.4296</v>
      </c>
      <c r="D267" s="17" t="n">
        <v>6.0456</v>
      </c>
      <c r="E267" s="21" t="n">
        <f aca="false">(B267+C267+D267)/3</f>
        <v>8.3016</v>
      </c>
      <c r="K267" s="66"/>
      <c r="L267" s="17"/>
      <c r="M267" s="17"/>
      <c r="N267" s="17"/>
      <c r="O267" s="11"/>
    </row>
    <row r="268" customFormat="false" ht="15" hidden="false" customHeight="false" outlineLevel="0" collapsed="false">
      <c r="A268" s="35" t="n">
        <v>39709</v>
      </c>
      <c r="B268" s="17" t="n">
        <v>9.3516</v>
      </c>
      <c r="C268" s="17" t="n">
        <v>9.3516</v>
      </c>
      <c r="D268" s="17" t="n">
        <v>5.9676</v>
      </c>
      <c r="E268" s="21" t="n">
        <f aca="false">(B268+C268+D268)/3</f>
        <v>8.2236</v>
      </c>
      <c r="K268" s="66"/>
      <c r="L268" s="17"/>
      <c r="M268" s="17"/>
      <c r="N268" s="17"/>
      <c r="O268" s="11"/>
    </row>
    <row r="269" customFormat="false" ht="15" hidden="false" customHeight="false" outlineLevel="0" collapsed="false">
      <c r="A269" s="35" t="n">
        <v>39710</v>
      </c>
      <c r="B269" s="17" t="n">
        <v>9.2916</v>
      </c>
      <c r="C269" s="17" t="n">
        <v>9.2916</v>
      </c>
      <c r="D269" s="17" t="n">
        <v>5.9076</v>
      </c>
      <c r="E269" s="21" t="n">
        <f aca="false">(B269+C269+D269)/3</f>
        <v>8.1636</v>
      </c>
      <c r="K269" s="66"/>
      <c r="L269" s="17"/>
      <c r="M269" s="17"/>
      <c r="N269" s="17"/>
      <c r="O269" s="11"/>
    </row>
    <row r="270" customFormat="false" ht="15" hidden="false" customHeight="false" outlineLevel="0" collapsed="false">
      <c r="A270" s="35" t="n">
        <v>39711</v>
      </c>
      <c r="B270" s="17" t="n">
        <v>9.234</v>
      </c>
      <c r="C270" s="17" t="n">
        <v>9.234</v>
      </c>
      <c r="D270" s="17" t="n">
        <v>5.85</v>
      </c>
      <c r="E270" s="21" t="n">
        <f aca="false">(B270+C270+D270)/3</f>
        <v>8.106</v>
      </c>
      <c r="K270" s="66"/>
      <c r="L270" s="17"/>
      <c r="M270" s="17"/>
      <c r="N270" s="17"/>
      <c r="O270" s="11"/>
    </row>
    <row r="271" customFormat="false" ht="15" hidden="false" customHeight="false" outlineLevel="0" collapsed="false">
      <c r="A271" s="35" t="n">
        <v>39712</v>
      </c>
      <c r="B271" s="17" t="n">
        <v>9.2364</v>
      </c>
      <c r="C271" s="17" t="n">
        <v>9.2364</v>
      </c>
      <c r="D271" s="17" t="n">
        <v>5.8524</v>
      </c>
      <c r="E271" s="21" t="n">
        <f aca="false">(B271+C271+D271)/3</f>
        <v>8.1084</v>
      </c>
      <c r="K271" s="66"/>
      <c r="L271" s="17"/>
      <c r="M271" s="17"/>
      <c r="N271" s="17"/>
      <c r="O271" s="11"/>
    </row>
    <row r="272" customFormat="false" ht="15" hidden="false" customHeight="false" outlineLevel="0" collapsed="false">
      <c r="A272" s="35" t="n">
        <v>39713</v>
      </c>
      <c r="B272" s="17" t="n">
        <v>9.126</v>
      </c>
      <c r="C272" s="17" t="n">
        <v>9.126</v>
      </c>
      <c r="D272" s="17" t="n">
        <v>5.742</v>
      </c>
      <c r="E272" s="21" t="n">
        <f aca="false">(B272+C272+D272)/3</f>
        <v>7.998</v>
      </c>
      <c r="K272" s="66"/>
      <c r="L272" s="17"/>
      <c r="M272" s="17"/>
      <c r="N272" s="17"/>
      <c r="O272" s="11"/>
    </row>
    <row r="273" customFormat="false" ht="15" hidden="false" customHeight="false" outlineLevel="0" collapsed="false">
      <c r="A273" s="35" t="n">
        <v>39714</v>
      </c>
      <c r="B273" s="17" t="n">
        <v>9.0468</v>
      </c>
      <c r="C273" s="17" t="n">
        <v>9.0468</v>
      </c>
      <c r="D273" s="17" t="n">
        <v>5.6628</v>
      </c>
      <c r="E273" s="21" t="n">
        <f aca="false">(B273+C273+D273)/3</f>
        <v>7.9188</v>
      </c>
      <c r="K273" s="66"/>
      <c r="L273" s="17"/>
      <c r="M273" s="17"/>
      <c r="N273" s="17"/>
      <c r="O273" s="11"/>
    </row>
    <row r="274" customFormat="false" ht="15" hidden="false" customHeight="false" outlineLevel="0" collapsed="false">
      <c r="A274" s="35" t="n">
        <v>39715</v>
      </c>
      <c r="B274" s="17" t="n">
        <v>8.9784</v>
      </c>
      <c r="C274" s="17" t="n">
        <v>8.9784</v>
      </c>
      <c r="D274" s="17" t="n">
        <v>5.5944</v>
      </c>
      <c r="E274" s="21" t="n">
        <f aca="false">(B274+C274+D274)/3</f>
        <v>7.8504</v>
      </c>
      <c r="K274" s="66"/>
      <c r="L274" s="17"/>
      <c r="M274" s="17"/>
      <c r="N274" s="17"/>
      <c r="O274" s="11"/>
    </row>
    <row r="275" customFormat="false" ht="15" hidden="false" customHeight="false" outlineLevel="0" collapsed="false">
      <c r="A275" s="35" t="n">
        <v>39716</v>
      </c>
      <c r="B275" s="17" t="n">
        <v>8.8884</v>
      </c>
      <c r="C275" s="17" t="n">
        <v>8.8884</v>
      </c>
      <c r="D275" s="17" t="n">
        <v>5.5044</v>
      </c>
      <c r="E275" s="21" t="n">
        <f aca="false">(B275+C275+D275)/3</f>
        <v>7.7604</v>
      </c>
      <c r="K275" s="66"/>
      <c r="L275" s="17"/>
      <c r="M275" s="17"/>
      <c r="N275" s="17"/>
      <c r="O275" s="11"/>
    </row>
    <row r="276" customFormat="false" ht="15" hidden="false" customHeight="false" outlineLevel="0" collapsed="false">
      <c r="A276" s="35" t="n">
        <v>39717</v>
      </c>
      <c r="B276" s="17" t="n">
        <v>8.8044</v>
      </c>
      <c r="C276" s="17" t="n">
        <v>8.8044</v>
      </c>
      <c r="D276" s="17" t="n">
        <v>5.4204</v>
      </c>
      <c r="E276" s="21" t="n">
        <f aca="false">(B276+C276+D276)/3</f>
        <v>7.6764</v>
      </c>
      <c r="K276" s="66"/>
      <c r="L276" s="17"/>
      <c r="M276" s="17"/>
      <c r="N276" s="17"/>
      <c r="O276" s="11"/>
    </row>
    <row r="277" customFormat="false" ht="15" hidden="false" customHeight="false" outlineLevel="0" collapsed="false">
      <c r="A277" s="35" t="n">
        <v>39718</v>
      </c>
      <c r="B277" s="17" t="n">
        <v>8.7384</v>
      </c>
      <c r="C277" s="17" t="n">
        <v>8.7384</v>
      </c>
      <c r="D277" s="17" t="n">
        <v>5.3544</v>
      </c>
      <c r="E277" s="21" t="n">
        <f aca="false">(B277+C277+D277)/3</f>
        <v>7.6104</v>
      </c>
      <c r="K277" s="66"/>
      <c r="L277" s="17"/>
      <c r="M277" s="17"/>
      <c r="N277" s="17"/>
      <c r="O277" s="11"/>
    </row>
    <row r="278" customFormat="false" ht="15" hidden="false" customHeight="false" outlineLevel="0" collapsed="false">
      <c r="A278" s="35" t="n">
        <v>39719</v>
      </c>
      <c r="B278" s="17" t="n">
        <v>8.6592</v>
      </c>
      <c r="C278" s="17" t="n">
        <v>8.6592</v>
      </c>
      <c r="D278" s="17" t="n">
        <v>5.2752</v>
      </c>
      <c r="E278" s="21" t="n">
        <f aca="false">(B278+C278+D278)/3</f>
        <v>7.5312</v>
      </c>
      <c r="K278" s="66"/>
      <c r="L278" s="17"/>
      <c r="M278" s="17"/>
      <c r="N278" s="17"/>
      <c r="O278" s="11"/>
    </row>
    <row r="279" customFormat="false" ht="15" hidden="false" customHeight="false" outlineLevel="0" collapsed="false">
      <c r="A279" s="35" t="n">
        <v>39720</v>
      </c>
      <c r="B279" s="17" t="n">
        <v>8.5812</v>
      </c>
      <c r="C279" s="17" t="n">
        <v>8.5812</v>
      </c>
      <c r="D279" s="17" t="n">
        <v>5.1972</v>
      </c>
      <c r="E279" s="21" t="n">
        <f aca="false">(B279+C279+D279)/3</f>
        <v>7.4532</v>
      </c>
      <c r="K279" s="66"/>
      <c r="L279" s="17"/>
      <c r="M279" s="17"/>
      <c r="N279" s="17"/>
      <c r="O279" s="11"/>
    </row>
    <row r="280" customFormat="false" ht="15" hidden="false" customHeight="false" outlineLevel="0" collapsed="false">
      <c r="A280" s="35" t="n">
        <v>39721</v>
      </c>
      <c r="B280" s="17" t="n">
        <v>8.5032</v>
      </c>
      <c r="C280" s="17" t="n">
        <v>8.5032</v>
      </c>
      <c r="D280" s="17" t="n">
        <v>5.1192</v>
      </c>
      <c r="E280" s="21" t="n">
        <f aca="false">(B280+C280+D280)/3</f>
        <v>7.3752</v>
      </c>
      <c r="K280" s="66"/>
      <c r="L280" s="17"/>
      <c r="M280" s="17"/>
      <c r="N280" s="17"/>
      <c r="O280" s="11"/>
    </row>
    <row r="281" customFormat="false" ht="15" hidden="false" customHeight="false" outlineLevel="0" collapsed="false">
      <c r="A281" s="35" t="n">
        <v>39722</v>
      </c>
      <c r="B281" s="92" t="n">
        <v>8.4324</v>
      </c>
      <c r="C281" s="17" t="n">
        <v>8.4324</v>
      </c>
      <c r="D281" s="17" t="n">
        <v>5.0484</v>
      </c>
      <c r="E281" s="21" t="n">
        <f aca="false">(B281+C281+D281)/3</f>
        <v>7.3044</v>
      </c>
      <c r="K281" s="66"/>
      <c r="L281" s="17"/>
      <c r="M281" s="17"/>
      <c r="N281" s="17"/>
      <c r="O281" s="11"/>
    </row>
    <row r="282" customFormat="false" ht="15" hidden="false" customHeight="false" outlineLevel="0" collapsed="false">
      <c r="A282" s="35" t="n">
        <v>39723</v>
      </c>
      <c r="B282" s="17" t="n">
        <v>8.3628</v>
      </c>
      <c r="C282" s="17" t="n">
        <v>8.3628</v>
      </c>
      <c r="D282" s="17" t="n">
        <v>4.9788</v>
      </c>
      <c r="E282" s="21" t="n">
        <f aca="false">(B282+C282+D282)/3</f>
        <v>7.2348</v>
      </c>
      <c r="K282" s="66"/>
      <c r="L282" s="17"/>
      <c r="M282" s="17"/>
      <c r="N282" s="17"/>
      <c r="O282" s="11"/>
    </row>
    <row r="283" customFormat="false" ht="15" hidden="false" customHeight="false" outlineLevel="0" collapsed="false">
      <c r="A283" s="35" t="n">
        <v>39724</v>
      </c>
      <c r="B283" s="17" t="n">
        <v>8.28</v>
      </c>
      <c r="C283" s="17" t="n">
        <v>8.28</v>
      </c>
      <c r="D283" s="17" t="n">
        <v>4.896</v>
      </c>
      <c r="E283" s="21" t="n">
        <f aca="false">(B283+C283+D283)/3</f>
        <v>7.152</v>
      </c>
      <c r="K283" s="66"/>
      <c r="L283" s="17"/>
      <c r="M283" s="17"/>
      <c r="N283" s="17"/>
      <c r="O283" s="11"/>
    </row>
    <row r="284" customFormat="false" ht="15" hidden="false" customHeight="false" outlineLevel="0" collapsed="false">
      <c r="A284" s="35" t="n">
        <v>39725</v>
      </c>
      <c r="B284" s="17" t="n">
        <v>8.1792</v>
      </c>
      <c r="C284" s="17" t="n">
        <v>8.1792</v>
      </c>
      <c r="D284" s="17" t="n">
        <v>4.7952</v>
      </c>
      <c r="E284" s="21" t="n">
        <f aca="false">(B284+C284+D284)/3</f>
        <v>7.0512</v>
      </c>
      <c r="K284" s="66"/>
      <c r="L284" s="17"/>
      <c r="M284" s="17"/>
      <c r="N284" s="17"/>
      <c r="O284" s="11"/>
    </row>
    <row r="285" customFormat="false" ht="15" hidden="false" customHeight="false" outlineLevel="0" collapsed="false">
      <c r="A285" s="35" t="n">
        <v>39726</v>
      </c>
      <c r="B285" s="17" t="n">
        <v>8.1048</v>
      </c>
      <c r="C285" s="17" t="n">
        <v>8.1048</v>
      </c>
      <c r="D285" s="17" t="n">
        <v>4.7208</v>
      </c>
      <c r="E285" s="21" t="n">
        <f aca="false">(B285+C285+D285)/3</f>
        <v>6.9768</v>
      </c>
      <c r="K285" s="66"/>
      <c r="L285" s="17"/>
      <c r="M285" s="17"/>
      <c r="N285" s="17"/>
      <c r="O285" s="11"/>
    </row>
    <row r="286" customFormat="false" ht="15" hidden="false" customHeight="false" outlineLevel="0" collapsed="false">
      <c r="A286" s="35" t="n">
        <v>39727</v>
      </c>
      <c r="B286" s="17" t="n">
        <v>8.0556</v>
      </c>
      <c r="C286" s="17" t="n">
        <v>8.0556</v>
      </c>
      <c r="D286" s="17" t="n">
        <v>4.6716</v>
      </c>
      <c r="E286" s="21" t="n">
        <f aca="false">(B286+C286+D286)/3</f>
        <v>6.9276</v>
      </c>
      <c r="K286" s="66"/>
      <c r="L286" s="17"/>
      <c r="M286" s="17"/>
      <c r="N286" s="17"/>
      <c r="O286" s="11"/>
    </row>
    <row r="287" customFormat="false" ht="15" hidden="false" customHeight="false" outlineLevel="0" collapsed="false">
      <c r="A287" s="35" t="n">
        <v>39728</v>
      </c>
      <c r="B287" s="17" t="n">
        <v>8.0004</v>
      </c>
      <c r="C287" s="17" t="n">
        <v>8.0004</v>
      </c>
      <c r="D287" s="17" t="n">
        <v>4.6164</v>
      </c>
      <c r="E287" s="21" t="n">
        <f aca="false">(B287+C287+D287)/3</f>
        <v>6.8724</v>
      </c>
      <c r="K287" s="66"/>
      <c r="L287" s="17"/>
      <c r="M287" s="17"/>
      <c r="N287" s="17"/>
      <c r="O287" s="11"/>
    </row>
    <row r="288" customFormat="false" ht="15" hidden="false" customHeight="false" outlineLevel="0" collapsed="false">
      <c r="A288" s="35" t="n">
        <v>39729</v>
      </c>
      <c r="B288" s="17" t="n">
        <v>7.9248</v>
      </c>
      <c r="C288" s="17" t="n">
        <v>7.9248</v>
      </c>
      <c r="D288" s="17" t="n">
        <v>4.5408</v>
      </c>
      <c r="E288" s="21" t="n">
        <f aca="false">(B288+C288+D288)/3</f>
        <v>6.7968</v>
      </c>
      <c r="K288" s="66"/>
      <c r="L288" s="17"/>
      <c r="M288" s="17"/>
      <c r="N288" s="17"/>
      <c r="O288" s="11"/>
    </row>
    <row r="289" customFormat="false" ht="15" hidden="false" customHeight="false" outlineLevel="0" collapsed="false">
      <c r="A289" s="35" t="n">
        <v>39730</v>
      </c>
      <c r="B289" s="17" t="n">
        <v>7.8756</v>
      </c>
      <c r="C289" s="17" t="n">
        <v>7.8756</v>
      </c>
      <c r="D289" s="17" t="n">
        <v>4.4916</v>
      </c>
      <c r="E289" s="21" t="n">
        <f aca="false">(B289+C289+D289)/3</f>
        <v>6.7476</v>
      </c>
      <c r="K289" s="66"/>
      <c r="L289" s="17"/>
      <c r="M289" s="17"/>
      <c r="N289" s="17"/>
      <c r="O289" s="11"/>
    </row>
    <row r="290" customFormat="false" ht="15" hidden="false" customHeight="false" outlineLevel="0" collapsed="false">
      <c r="A290" s="35" t="n">
        <v>39731</v>
      </c>
      <c r="B290" s="17" t="n">
        <v>7.8096</v>
      </c>
      <c r="C290" s="17" t="n">
        <v>7.8096</v>
      </c>
      <c r="D290" s="17" t="n">
        <v>4.4256</v>
      </c>
      <c r="E290" s="21" t="n">
        <f aca="false">(B290+C290+D290)/3</f>
        <v>6.6816</v>
      </c>
      <c r="K290" s="66"/>
      <c r="L290" s="17"/>
      <c r="M290" s="17"/>
      <c r="N290" s="17"/>
      <c r="O290" s="11"/>
    </row>
    <row r="291" customFormat="false" ht="15" hidden="false" customHeight="false" outlineLevel="0" collapsed="false">
      <c r="A291" s="35" t="n">
        <v>39732</v>
      </c>
      <c r="B291" s="17" t="n">
        <v>8.9772</v>
      </c>
      <c r="C291" s="17" t="n">
        <v>8.9772</v>
      </c>
      <c r="D291" s="17" t="n">
        <v>5.592</v>
      </c>
      <c r="E291" s="21" t="n">
        <f aca="false">(B291+C291+D291)/3</f>
        <v>7.8488</v>
      </c>
      <c r="K291" s="66"/>
      <c r="L291" s="17"/>
      <c r="M291" s="17"/>
      <c r="N291" s="17"/>
      <c r="O291" s="11"/>
    </row>
    <row r="292" customFormat="false" ht="15" hidden="false" customHeight="false" outlineLevel="0" collapsed="false">
      <c r="A292" s="35" t="n">
        <v>39733</v>
      </c>
      <c r="B292" s="17" t="n">
        <v>9.696</v>
      </c>
      <c r="C292" s="17" t="n">
        <v>9.696</v>
      </c>
      <c r="D292" s="17" t="n">
        <v>6.312</v>
      </c>
      <c r="E292" s="21" t="n">
        <f aca="false">(B292+C292+D292)/3</f>
        <v>8.568</v>
      </c>
      <c r="K292" s="66"/>
      <c r="L292" s="17"/>
      <c r="M292" s="17"/>
      <c r="N292" s="17"/>
      <c r="O292" s="11"/>
    </row>
    <row r="293" customFormat="false" ht="15" hidden="false" customHeight="false" outlineLevel="0" collapsed="false">
      <c r="A293" s="35" t="n">
        <v>39734</v>
      </c>
      <c r="B293" s="17" t="n">
        <v>9.6672</v>
      </c>
      <c r="C293" s="17" t="n">
        <v>9.6672</v>
      </c>
      <c r="D293" s="17" t="n">
        <v>6.2832</v>
      </c>
      <c r="E293" s="21" t="n">
        <f aca="false">(B293+C293+D293)/3</f>
        <v>8.5392</v>
      </c>
      <c r="K293" s="66"/>
      <c r="L293" s="17"/>
      <c r="M293" s="17"/>
      <c r="N293" s="17"/>
      <c r="O293" s="11"/>
    </row>
    <row r="294" customFormat="false" ht="15" hidden="false" customHeight="false" outlineLevel="0" collapsed="false">
      <c r="A294" s="35" t="n">
        <v>39735</v>
      </c>
      <c r="B294" s="17" t="n">
        <v>10.0836</v>
      </c>
      <c r="C294" s="17" t="n">
        <v>10.0836</v>
      </c>
      <c r="D294" s="17" t="n">
        <v>6.6996</v>
      </c>
      <c r="E294" s="21" t="n">
        <f aca="false">(B294+C294+D294)/3</f>
        <v>8.9556</v>
      </c>
      <c r="K294" s="66"/>
      <c r="L294" s="17"/>
      <c r="M294" s="17"/>
      <c r="N294" s="17"/>
      <c r="O294" s="11"/>
    </row>
    <row r="295" customFormat="false" ht="15" hidden="false" customHeight="false" outlineLevel="0" collapsed="false">
      <c r="A295" s="35" t="n">
        <v>39736</v>
      </c>
      <c r="B295" s="17" t="n">
        <v>10.0584</v>
      </c>
      <c r="C295" s="17" t="n">
        <v>10.0584</v>
      </c>
      <c r="D295" s="17" t="n">
        <v>6.6732</v>
      </c>
      <c r="E295" s="21" t="n">
        <f aca="false">(B295+C295+D295)/3</f>
        <v>8.93</v>
      </c>
      <c r="K295" s="66"/>
      <c r="L295" s="17"/>
      <c r="M295" s="17"/>
      <c r="N295" s="17"/>
      <c r="O295" s="11"/>
    </row>
    <row r="296" customFormat="false" ht="15" hidden="false" customHeight="false" outlineLevel="0" collapsed="false">
      <c r="A296" s="35" t="n">
        <v>39737</v>
      </c>
      <c r="B296" s="17" t="n">
        <v>10.0308</v>
      </c>
      <c r="C296" s="17" t="n">
        <v>10.0308</v>
      </c>
      <c r="D296" s="17" t="n">
        <v>6.6468</v>
      </c>
      <c r="E296" s="21" t="n">
        <f aca="false">(B296+C296+D296)/3</f>
        <v>8.9028</v>
      </c>
      <c r="K296" s="66"/>
      <c r="L296" s="17"/>
      <c r="M296" s="17"/>
      <c r="N296" s="17"/>
      <c r="O296" s="11"/>
    </row>
    <row r="297" customFormat="false" ht="15" hidden="false" customHeight="false" outlineLevel="0" collapsed="false">
      <c r="A297" s="35" t="n">
        <v>39738</v>
      </c>
      <c r="B297" s="17" t="n">
        <v>10.0032</v>
      </c>
      <c r="C297" s="17" t="n">
        <v>10.0032</v>
      </c>
      <c r="D297" s="17" t="n">
        <v>6.618</v>
      </c>
      <c r="E297" s="21" t="n">
        <f aca="false">(B297+C297+D297)/3</f>
        <v>8.8748</v>
      </c>
      <c r="K297" s="66"/>
      <c r="L297" s="17"/>
      <c r="M297" s="17"/>
      <c r="N297" s="17"/>
      <c r="O297" s="11"/>
    </row>
    <row r="298" customFormat="false" ht="15" hidden="false" customHeight="false" outlineLevel="0" collapsed="false">
      <c r="A298" s="35" t="n">
        <v>39739</v>
      </c>
      <c r="B298" s="17" t="n">
        <v>9.9732</v>
      </c>
      <c r="C298" s="17" t="n">
        <v>9.9732</v>
      </c>
      <c r="D298" s="17" t="n">
        <v>6.5892</v>
      </c>
      <c r="E298" s="21" t="n">
        <f aca="false">(B298+C298+D298)/3</f>
        <v>8.8452</v>
      </c>
      <c r="K298" s="66"/>
      <c r="L298" s="17"/>
      <c r="M298" s="17"/>
      <c r="N298" s="17"/>
      <c r="O298" s="11"/>
    </row>
    <row r="299" customFormat="false" ht="15" hidden="false" customHeight="false" outlineLevel="0" collapsed="false">
      <c r="A299" s="35" t="n">
        <v>39740</v>
      </c>
      <c r="B299" s="17" t="n">
        <v>9.9312</v>
      </c>
      <c r="C299" s="17" t="n">
        <v>9.9312</v>
      </c>
      <c r="D299" s="17" t="n">
        <v>6.546</v>
      </c>
      <c r="E299" s="21" t="n">
        <f aca="false">(B299+C299+D299)/3</f>
        <v>8.8028</v>
      </c>
      <c r="K299" s="66"/>
      <c r="L299" s="17"/>
      <c r="M299" s="17"/>
      <c r="N299" s="17"/>
      <c r="O299" s="11"/>
    </row>
    <row r="300" customFormat="false" ht="15" hidden="false" customHeight="false" outlineLevel="0" collapsed="false">
      <c r="A300" s="35" t="n">
        <v>39741</v>
      </c>
      <c r="B300" s="17" t="n">
        <v>9.9504</v>
      </c>
      <c r="C300" s="17" t="n">
        <v>9.9504</v>
      </c>
      <c r="D300" s="17" t="n">
        <v>6.5664</v>
      </c>
      <c r="E300" s="21" t="n">
        <f aca="false">(B300+C300+D300)/3</f>
        <v>8.8224</v>
      </c>
      <c r="K300" s="66"/>
      <c r="L300" s="17"/>
      <c r="M300" s="17"/>
      <c r="N300" s="17"/>
      <c r="O300" s="11"/>
    </row>
    <row r="301" customFormat="false" ht="15" hidden="false" customHeight="false" outlineLevel="0" collapsed="false">
      <c r="A301" s="35" t="n">
        <v>39742</v>
      </c>
      <c r="B301" s="17" t="n">
        <v>9.9636</v>
      </c>
      <c r="C301" s="17" t="n">
        <v>9.9636</v>
      </c>
      <c r="D301" s="17" t="n">
        <v>6.5796</v>
      </c>
      <c r="E301" s="21" t="n">
        <f aca="false">(B301+C301+D301)/3</f>
        <v>8.8356</v>
      </c>
      <c r="K301" s="66"/>
      <c r="L301" s="17"/>
      <c r="M301" s="17"/>
      <c r="N301" s="17"/>
      <c r="O301" s="11"/>
    </row>
    <row r="302" customFormat="false" ht="15" hidden="false" customHeight="false" outlineLevel="0" collapsed="false">
      <c r="A302" s="35" t="n">
        <v>39743</v>
      </c>
      <c r="B302" s="17" t="n">
        <v>9.9384</v>
      </c>
      <c r="C302" s="17" t="n">
        <v>9.9384</v>
      </c>
      <c r="D302" s="17" t="n">
        <v>6.5544</v>
      </c>
      <c r="E302" s="21" t="n">
        <f aca="false">(B302+C302+D302)/3</f>
        <v>8.8104</v>
      </c>
      <c r="K302" s="66"/>
      <c r="L302" s="17"/>
      <c r="M302" s="17"/>
      <c r="N302" s="17"/>
      <c r="O302" s="11"/>
    </row>
    <row r="303" customFormat="false" ht="15" hidden="false" customHeight="false" outlineLevel="0" collapsed="false">
      <c r="A303" s="35" t="n">
        <v>39744</v>
      </c>
      <c r="B303" s="17" t="n">
        <v>9.9264</v>
      </c>
      <c r="C303" s="17" t="n">
        <v>9.9264</v>
      </c>
      <c r="D303" s="17" t="n">
        <v>6.5424</v>
      </c>
      <c r="E303" s="21" t="n">
        <f aca="false">(B303+C303+D303)/3</f>
        <v>8.7984</v>
      </c>
      <c r="K303" s="66"/>
      <c r="L303" s="17"/>
      <c r="M303" s="17"/>
      <c r="N303" s="17"/>
      <c r="O303" s="11"/>
    </row>
    <row r="304" customFormat="false" ht="15" hidden="false" customHeight="false" outlineLevel="0" collapsed="false">
      <c r="A304" s="35" t="n">
        <v>39745</v>
      </c>
      <c r="B304" s="17" t="n">
        <v>10.2</v>
      </c>
      <c r="C304" s="17" t="n">
        <v>10.2</v>
      </c>
      <c r="D304" s="17" t="n">
        <v>10.2</v>
      </c>
      <c r="E304" s="21" t="n">
        <f aca="false">(B304+C304+D304)/3</f>
        <v>10.2</v>
      </c>
      <c r="K304" s="66"/>
      <c r="L304" s="17"/>
      <c r="M304" s="17"/>
      <c r="N304" s="17"/>
      <c r="O304" s="11"/>
    </row>
    <row r="305" customFormat="false" ht="15" hidden="false" customHeight="false" outlineLevel="0" collapsed="false">
      <c r="A305" s="35" t="n">
        <v>39746</v>
      </c>
      <c r="B305" s="17" t="n">
        <v>10.2</v>
      </c>
      <c r="C305" s="17" t="n">
        <v>10.2</v>
      </c>
      <c r="D305" s="17" t="n">
        <v>10.2</v>
      </c>
      <c r="E305" s="21" t="n">
        <f aca="false">(B305+C305+D305)/3</f>
        <v>10.2</v>
      </c>
      <c r="K305" s="66"/>
      <c r="L305" s="17"/>
      <c r="M305" s="17"/>
      <c r="N305" s="17"/>
      <c r="O305" s="11"/>
    </row>
    <row r="306" customFormat="false" ht="15" hidden="false" customHeight="false" outlineLevel="0" collapsed="false">
      <c r="A306" s="35" t="n">
        <v>39747</v>
      </c>
      <c r="B306" s="17" t="n">
        <v>10.2</v>
      </c>
      <c r="C306" s="17" t="n">
        <v>10.2</v>
      </c>
      <c r="D306" s="17" t="n">
        <v>10.2</v>
      </c>
      <c r="E306" s="21" t="n">
        <f aca="false">(B306+C306+D306)/3</f>
        <v>10.2</v>
      </c>
      <c r="K306" s="66"/>
      <c r="L306" s="17"/>
      <c r="M306" s="17"/>
      <c r="N306" s="17"/>
      <c r="O306" s="11"/>
    </row>
    <row r="307" customFormat="false" ht="15" hidden="false" customHeight="false" outlineLevel="0" collapsed="false">
      <c r="A307" s="35" t="n">
        <v>39748</v>
      </c>
      <c r="B307" s="17" t="n">
        <v>10.2</v>
      </c>
      <c r="C307" s="17" t="n">
        <v>10.2</v>
      </c>
      <c r="D307" s="17" t="n">
        <v>10.2</v>
      </c>
      <c r="E307" s="21" t="n">
        <f aca="false">(B307+C307+D307)/3</f>
        <v>10.2</v>
      </c>
      <c r="K307" s="66"/>
      <c r="L307" s="17"/>
      <c r="M307" s="17"/>
      <c r="N307" s="17"/>
      <c r="O307" s="11"/>
    </row>
    <row r="308" customFormat="false" ht="15" hidden="false" customHeight="false" outlineLevel="0" collapsed="false">
      <c r="A308" s="35" t="n">
        <v>39749</v>
      </c>
      <c r="B308" s="17" t="n">
        <v>10.2</v>
      </c>
      <c r="C308" s="17" t="n">
        <v>10.2</v>
      </c>
      <c r="D308" s="17" t="n">
        <v>10.2</v>
      </c>
      <c r="E308" s="21" t="n">
        <f aca="false">(B308+C308+D308)/3</f>
        <v>10.2</v>
      </c>
      <c r="K308" s="66"/>
      <c r="L308" s="17"/>
      <c r="M308" s="17"/>
      <c r="N308" s="17"/>
      <c r="O308" s="11"/>
    </row>
    <row r="309" customFormat="false" ht="15" hidden="false" customHeight="false" outlineLevel="0" collapsed="false">
      <c r="A309" s="35" t="n">
        <v>39750</v>
      </c>
      <c r="B309" s="17" t="n">
        <v>10.2</v>
      </c>
      <c r="C309" s="17" t="n">
        <v>10.2</v>
      </c>
      <c r="D309" s="17" t="n">
        <v>10.2</v>
      </c>
      <c r="E309" s="21" t="n">
        <f aca="false">(B309+C309+D309)/3</f>
        <v>10.2</v>
      </c>
      <c r="K309" s="66"/>
      <c r="L309" s="17"/>
      <c r="M309" s="17"/>
      <c r="N309" s="17"/>
      <c r="O309" s="11"/>
    </row>
    <row r="310" customFormat="false" ht="15" hidden="false" customHeight="false" outlineLevel="0" collapsed="false">
      <c r="A310" s="35" t="n">
        <v>39751</v>
      </c>
      <c r="B310" s="17" t="n">
        <v>10.2</v>
      </c>
      <c r="C310" s="17" t="n">
        <v>10.2</v>
      </c>
      <c r="D310" s="17" t="n">
        <v>10.2</v>
      </c>
      <c r="E310" s="21" t="n">
        <f aca="false">(B310+C310+D310)/3</f>
        <v>10.2</v>
      </c>
      <c r="K310" s="66"/>
      <c r="L310" s="17"/>
      <c r="M310" s="17"/>
      <c r="N310" s="17"/>
      <c r="O310" s="11"/>
    </row>
    <row r="311" customFormat="false" ht="15" hidden="false" customHeight="false" outlineLevel="0" collapsed="false">
      <c r="A311" s="35" t="n">
        <v>39752</v>
      </c>
      <c r="B311" s="17" t="n">
        <v>10.2</v>
      </c>
      <c r="C311" s="17" t="n">
        <v>10.2</v>
      </c>
      <c r="D311" s="17" t="n">
        <v>10.2</v>
      </c>
      <c r="E311" s="21" t="n">
        <f aca="false">(B311+C311+D311)/3</f>
        <v>10.2</v>
      </c>
      <c r="K311" s="66"/>
      <c r="L311" s="17"/>
      <c r="M311" s="17"/>
      <c r="N311" s="17"/>
      <c r="O311" s="11"/>
    </row>
    <row r="312" customFormat="false" ht="15" hidden="false" customHeight="false" outlineLevel="0" collapsed="false">
      <c r="A312" s="35" t="n">
        <v>39753</v>
      </c>
      <c r="B312" s="17" t="n">
        <v>10.2</v>
      </c>
      <c r="C312" s="17" t="n">
        <v>10.2</v>
      </c>
      <c r="D312" s="17" t="n">
        <v>10.2</v>
      </c>
      <c r="E312" s="21" t="n">
        <f aca="false">(B312+C312+D312)/3</f>
        <v>10.2</v>
      </c>
      <c r="K312" s="66"/>
      <c r="L312" s="17"/>
      <c r="M312" s="17"/>
      <c r="N312" s="17"/>
      <c r="O312" s="11"/>
    </row>
    <row r="313" customFormat="false" ht="15" hidden="false" customHeight="false" outlineLevel="0" collapsed="false">
      <c r="A313" s="35" t="n">
        <v>39754</v>
      </c>
      <c r="B313" s="17" t="n">
        <v>10.2</v>
      </c>
      <c r="C313" s="17" t="n">
        <v>10.2</v>
      </c>
      <c r="D313" s="17" t="n">
        <v>10.2</v>
      </c>
      <c r="E313" s="21" t="n">
        <f aca="false">(B313+C313+D313)/3</f>
        <v>10.2</v>
      </c>
      <c r="K313" s="66"/>
      <c r="L313" s="17"/>
      <c r="M313" s="17"/>
      <c r="N313" s="17"/>
      <c r="O313" s="11"/>
    </row>
    <row r="314" customFormat="false" ht="15" hidden="false" customHeight="false" outlineLevel="0" collapsed="false">
      <c r="A314" s="35" t="n">
        <v>39755</v>
      </c>
      <c r="B314" s="17" t="n">
        <v>10.2</v>
      </c>
      <c r="C314" s="17" t="n">
        <v>10.2</v>
      </c>
      <c r="D314" s="17" t="n">
        <v>10.2</v>
      </c>
      <c r="E314" s="21" t="n">
        <f aca="false">(B314+C314+D314)/3</f>
        <v>10.2</v>
      </c>
      <c r="K314" s="66"/>
      <c r="L314" s="17"/>
      <c r="M314" s="17"/>
      <c r="N314" s="17"/>
      <c r="O314" s="11"/>
    </row>
    <row r="315" customFormat="false" ht="15" hidden="false" customHeight="false" outlineLevel="0" collapsed="false">
      <c r="A315" s="35" t="n">
        <v>39756</v>
      </c>
      <c r="B315" s="17" t="n">
        <v>10.2</v>
      </c>
      <c r="C315" s="17" t="n">
        <v>10.2</v>
      </c>
      <c r="D315" s="17" t="n">
        <v>10.2</v>
      </c>
      <c r="E315" s="21" t="n">
        <f aca="false">(B315+C315+D315)/3</f>
        <v>10.2</v>
      </c>
      <c r="K315" s="66"/>
      <c r="L315" s="17"/>
      <c r="M315" s="17"/>
      <c r="N315" s="17"/>
      <c r="O315" s="11"/>
    </row>
    <row r="316" customFormat="false" ht="15" hidden="false" customHeight="false" outlineLevel="0" collapsed="false">
      <c r="A316" s="35" t="n">
        <v>39757</v>
      </c>
      <c r="B316" s="17" t="n">
        <v>10.2</v>
      </c>
      <c r="C316" s="17" t="n">
        <v>10.2</v>
      </c>
      <c r="D316" s="17" t="n">
        <v>10.2</v>
      </c>
      <c r="E316" s="21" t="n">
        <f aca="false">(B316+C316+D316)/3</f>
        <v>10.2</v>
      </c>
      <c r="K316" s="66"/>
      <c r="L316" s="17"/>
      <c r="M316" s="17"/>
      <c r="N316" s="17"/>
      <c r="O316" s="11"/>
    </row>
    <row r="317" customFormat="false" ht="15" hidden="false" customHeight="false" outlineLevel="0" collapsed="false">
      <c r="A317" s="35" t="n">
        <v>39758</v>
      </c>
      <c r="B317" s="17" t="n">
        <v>10.2</v>
      </c>
      <c r="C317" s="17" t="n">
        <v>10.2</v>
      </c>
      <c r="D317" s="17" t="n">
        <v>10.2</v>
      </c>
      <c r="E317" s="21" t="n">
        <f aca="false">(B317+C317+D317)/3</f>
        <v>10.2</v>
      </c>
      <c r="K317" s="66"/>
      <c r="L317" s="17"/>
      <c r="M317" s="17"/>
      <c r="N317" s="17"/>
      <c r="O317" s="11"/>
    </row>
    <row r="318" customFormat="false" ht="15" hidden="false" customHeight="false" outlineLevel="0" collapsed="false">
      <c r="A318" s="35" t="n">
        <v>39759</v>
      </c>
      <c r="B318" s="17" t="n">
        <v>10.2</v>
      </c>
      <c r="C318" s="17" t="n">
        <v>10.2</v>
      </c>
      <c r="D318" s="17" t="n">
        <v>10.2</v>
      </c>
      <c r="E318" s="21" t="n">
        <f aca="false">(B318+C318+D318)/3</f>
        <v>10.2</v>
      </c>
      <c r="K318" s="66"/>
      <c r="L318" s="17"/>
      <c r="M318" s="17"/>
      <c r="N318" s="17"/>
      <c r="O318" s="11"/>
    </row>
    <row r="319" customFormat="false" ht="15" hidden="false" customHeight="false" outlineLevel="0" collapsed="false">
      <c r="A319" s="35" t="n">
        <v>39760</v>
      </c>
      <c r="B319" s="17" t="n">
        <v>10.2</v>
      </c>
      <c r="C319" s="17" t="n">
        <v>10.2</v>
      </c>
      <c r="D319" s="17" t="n">
        <v>10.2</v>
      </c>
      <c r="E319" s="21" t="n">
        <f aca="false">(B319+C319+D319)/3</f>
        <v>10.2</v>
      </c>
      <c r="K319" s="66"/>
      <c r="L319" s="17"/>
      <c r="M319" s="17"/>
      <c r="N319" s="17"/>
      <c r="O319" s="11"/>
    </row>
    <row r="320" customFormat="false" ht="15" hidden="false" customHeight="false" outlineLevel="0" collapsed="false">
      <c r="A320" s="35" t="n">
        <v>39761</v>
      </c>
      <c r="B320" s="17" t="n">
        <v>10.2</v>
      </c>
      <c r="C320" s="17" t="n">
        <v>10.2</v>
      </c>
      <c r="D320" s="17" t="n">
        <v>10.2</v>
      </c>
      <c r="E320" s="21" t="n">
        <f aca="false">(B320+C320+D320)/3</f>
        <v>10.2</v>
      </c>
      <c r="K320" s="66"/>
      <c r="L320" s="17"/>
      <c r="M320" s="17"/>
      <c r="N320" s="17"/>
      <c r="O320" s="11"/>
    </row>
    <row r="321" customFormat="false" ht="15" hidden="false" customHeight="false" outlineLevel="0" collapsed="false">
      <c r="A321" s="35" t="n">
        <v>39762</v>
      </c>
      <c r="B321" s="17" t="n">
        <v>10.2</v>
      </c>
      <c r="C321" s="17" t="n">
        <v>10.2</v>
      </c>
      <c r="D321" s="17" t="n">
        <v>10.2</v>
      </c>
      <c r="E321" s="21" t="n">
        <f aca="false">(B321+C321+D321)/3</f>
        <v>10.2</v>
      </c>
      <c r="K321" s="66"/>
      <c r="L321" s="17"/>
      <c r="M321" s="17"/>
      <c r="N321" s="17"/>
      <c r="O321" s="11"/>
    </row>
    <row r="322" customFormat="false" ht="15" hidden="false" customHeight="false" outlineLevel="0" collapsed="false">
      <c r="A322" s="35" t="n">
        <v>39763</v>
      </c>
      <c r="B322" s="17" t="n">
        <v>10.2</v>
      </c>
      <c r="C322" s="17" t="n">
        <v>10.2</v>
      </c>
      <c r="D322" s="17" t="n">
        <v>10.2</v>
      </c>
      <c r="E322" s="21" t="n">
        <f aca="false">(B322+C322+D322)/3</f>
        <v>10.2</v>
      </c>
      <c r="K322" s="66"/>
      <c r="L322" s="17"/>
      <c r="M322" s="17"/>
      <c r="N322" s="17"/>
      <c r="O322" s="11"/>
    </row>
    <row r="323" customFormat="false" ht="15" hidden="false" customHeight="false" outlineLevel="0" collapsed="false">
      <c r="A323" s="35" t="n">
        <v>39764</v>
      </c>
      <c r="B323" s="17" t="n">
        <v>10.2</v>
      </c>
      <c r="C323" s="17" t="n">
        <v>10.2</v>
      </c>
      <c r="D323" s="17" t="n">
        <v>10.2</v>
      </c>
      <c r="E323" s="21" t="n">
        <f aca="false">(B323+C323+D323)/3</f>
        <v>10.2</v>
      </c>
      <c r="K323" s="66"/>
      <c r="L323" s="17"/>
      <c r="M323" s="17"/>
      <c r="N323" s="17"/>
      <c r="O323" s="11"/>
    </row>
    <row r="324" customFormat="false" ht="15" hidden="false" customHeight="false" outlineLevel="0" collapsed="false">
      <c r="A324" s="35" t="n">
        <v>39765</v>
      </c>
      <c r="B324" s="17" t="n">
        <v>10.2</v>
      </c>
      <c r="C324" s="17" t="n">
        <v>10.2</v>
      </c>
      <c r="D324" s="17" t="n">
        <v>10.2</v>
      </c>
      <c r="E324" s="21" t="n">
        <f aca="false">(B324+C324+D324)/3</f>
        <v>10.2</v>
      </c>
      <c r="K324" s="66"/>
      <c r="L324" s="17"/>
      <c r="M324" s="17"/>
      <c r="N324" s="17"/>
      <c r="O324" s="11"/>
    </row>
    <row r="325" customFormat="false" ht="15" hidden="false" customHeight="false" outlineLevel="0" collapsed="false">
      <c r="A325" s="35" t="n">
        <v>39766</v>
      </c>
      <c r="B325" s="17" t="n">
        <v>10.2</v>
      </c>
      <c r="C325" s="17" t="n">
        <v>10.2</v>
      </c>
      <c r="D325" s="17" t="n">
        <v>10.2</v>
      </c>
      <c r="E325" s="21" t="n">
        <f aca="false">(B325+C325+D325)/3</f>
        <v>10.2</v>
      </c>
      <c r="K325" s="66"/>
      <c r="L325" s="17"/>
      <c r="M325" s="17"/>
      <c r="N325" s="17"/>
      <c r="O325" s="11"/>
    </row>
    <row r="326" customFormat="false" ht="15" hidden="false" customHeight="false" outlineLevel="0" collapsed="false">
      <c r="A326" s="35" t="n">
        <v>39767</v>
      </c>
      <c r="B326" s="17" t="n">
        <v>10.2</v>
      </c>
      <c r="C326" s="17" t="n">
        <v>10.2</v>
      </c>
      <c r="D326" s="17" t="n">
        <v>10.2</v>
      </c>
      <c r="E326" s="21" t="n">
        <f aca="false">(B326+C326+D326)/3</f>
        <v>10.2</v>
      </c>
      <c r="K326" s="66"/>
      <c r="L326" s="17"/>
      <c r="M326" s="17"/>
      <c r="N326" s="17"/>
      <c r="O326" s="11"/>
    </row>
    <row r="327" customFormat="false" ht="15" hidden="false" customHeight="false" outlineLevel="0" collapsed="false">
      <c r="A327" s="35" t="n">
        <v>39768</v>
      </c>
      <c r="B327" s="17" t="n">
        <v>10.2</v>
      </c>
      <c r="C327" s="17" t="n">
        <v>10.2</v>
      </c>
      <c r="D327" s="17" t="n">
        <v>10.2</v>
      </c>
      <c r="E327" s="21" t="n">
        <f aca="false">(B327+C327+D327)/3</f>
        <v>10.2</v>
      </c>
      <c r="K327" s="66"/>
      <c r="L327" s="17"/>
      <c r="M327" s="17"/>
      <c r="N327" s="17"/>
      <c r="O327" s="11"/>
    </row>
    <row r="328" customFormat="false" ht="15" hidden="false" customHeight="false" outlineLevel="0" collapsed="false">
      <c r="A328" s="35" t="n">
        <v>39769</v>
      </c>
      <c r="B328" s="17" t="n">
        <v>10.2</v>
      </c>
      <c r="C328" s="17" t="n">
        <v>10.2</v>
      </c>
      <c r="D328" s="17" t="n">
        <v>10.2</v>
      </c>
      <c r="E328" s="21" t="n">
        <f aca="false">(B328+C328+D328)/3</f>
        <v>10.2</v>
      </c>
      <c r="K328" s="66"/>
      <c r="L328" s="17"/>
      <c r="M328" s="17"/>
      <c r="N328" s="17"/>
      <c r="O328" s="11"/>
    </row>
    <row r="329" customFormat="false" ht="15" hidden="false" customHeight="false" outlineLevel="0" collapsed="false">
      <c r="A329" s="35" t="n">
        <v>39770</v>
      </c>
      <c r="B329" s="17" t="n">
        <v>10.2</v>
      </c>
      <c r="C329" s="17" t="n">
        <v>10.2</v>
      </c>
      <c r="D329" s="17" t="n">
        <v>10.2</v>
      </c>
      <c r="E329" s="21" t="n">
        <f aca="false">(B329+C329+D329)/3</f>
        <v>10.2</v>
      </c>
      <c r="K329" s="66"/>
      <c r="L329" s="17"/>
      <c r="M329" s="17"/>
      <c r="N329" s="17"/>
      <c r="O329" s="11"/>
    </row>
    <row r="330" customFormat="false" ht="15" hidden="false" customHeight="false" outlineLevel="0" collapsed="false">
      <c r="A330" s="35" t="n">
        <v>39771</v>
      </c>
      <c r="B330" s="17" t="n">
        <v>10.2</v>
      </c>
      <c r="C330" s="17" t="n">
        <v>10.2</v>
      </c>
      <c r="D330" s="17" t="n">
        <v>10.2</v>
      </c>
      <c r="E330" s="21" t="n">
        <f aca="false">(B330+C330+D330)/3</f>
        <v>10.2</v>
      </c>
      <c r="K330" s="66"/>
      <c r="L330" s="17"/>
      <c r="M330" s="17"/>
      <c r="N330" s="17"/>
      <c r="O330" s="11"/>
    </row>
    <row r="331" customFormat="false" ht="15" hidden="false" customHeight="false" outlineLevel="0" collapsed="false">
      <c r="A331" s="35" t="n">
        <v>39772</v>
      </c>
      <c r="B331" s="17" t="n">
        <v>10.2</v>
      </c>
      <c r="C331" s="17" t="n">
        <v>10.2</v>
      </c>
      <c r="D331" s="17" t="n">
        <v>10.2</v>
      </c>
      <c r="E331" s="21" t="n">
        <f aca="false">(B331+C331+D331)/3</f>
        <v>10.2</v>
      </c>
      <c r="K331" s="66"/>
      <c r="L331" s="17"/>
      <c r="M331" s="17"/>
      <c r="N331" s="17"/>
      <c r="O331" s="11"/>
    </row>
    <row r="332" customFormat="false" ht="15" hidden="false" customHeight="false" outlineLevel="0" collapsed="false">
      <c r="A332" s="35" t="n">
        <v>39773</v>
      </c>
      <c r="B332" s="17" t="n">
        <v>10.2</v>
      </c>
      <c r="C332" s="17" t="n">
        <v>10.2</v>
      </c>
      <c r="D332" s="17" t="n">
        <v>10.2</v>
      </c>
      <c r="E332" s="21" t="n">
        <f aca="false">(B332+C332+D332)/3</f>
        <v>10.2</v>
      </c>
      <c r="K332" s="66"/>
      <c r="L332" s="17"/>
      <c r="M332" s="17"/>
      <c r="N332" s="17"/>
      <c r="O332" s="11"/>
    </row>
    <row r="333" customFormat="false" ht="15" hidden="false" customHeight="false" outlineLevel="0" collapsed="false">
      <c r="A333" s="35" t="n">
        <v>39774</v>
      </c>
      <c r="B333" s="17" t="n">
        <v>10.2</v>
      </c>
      <c r="C333" s="17" t="n">
        <v>10.2</v>
      </c>
      <c r="D333" s="17" t="n">
        <v>10.2</v>
      </c>
      <c r="E333" s="21" t="n">
        <f aca="false">(B333+C333+D333)/3</f>
        <v>10.2</v>
      </c>
      <c r="K333" s="66"/>
      <c r="L333" s="17"/>
      <c r="M333" s="17"/>
      <c r="N333" s="17"/>
      <c r="O333" s="11"/>
    </row>
    <row r="334" customFormat="false" ht="15" hidden="false" customHeight="false" outlineLevel="0" collapsed="false">
      <c r="A334" s="35" t="n">
        <v>39775</v>
      </c>
      <c r="B334" s="17" t="n">
        <v>10.2</v>
      </c>
      <c r="C334" s="17" t="n">
        <v>10.2</v>
      </c>
      <c r="D334" s="17" t="n">
        <v>10.2</v>
      </c>
      <c r="E334" s="21" t="n">
        <f aca="false">(B334+C334+D334)/3</f>
        <v>10.2</v>
      </c>
      <c r="K334" s="66"/>
      <c r="L334" s="17"/>
      <c r="M334" s="17"/>
      <c r="N334" s="17"/>
      <c r="O334" s="11"/>
    </row>
    <row r="335" customFormat="false" ht="15" hidden="false" customHeight="false" outlineLevel="0" collapsed="false">
      <c r="A335" s="35" t="n">
        <v>39776</v>
      </c>
      <c r="B335" s="17" t="n">
        <v>10.2</v>
      </c>
      <c r="C335" s="17" t="n">
        <v>10.2</v>
      </c>
      <c r="D335" s="17" t="n">
        <v>10.2</v>
      </c>
      <c r="E335" s="21" t="n">
        <f aca="false">(B335+C335+D335)/3</f>
        <v>10.2</v>
      </c>
      <c r="K335" s="66"/>
      <c r="L335" s="17"/>
      <c r="M335" s="17"/>
      <c r="N335" s="17"/>
      <c r="O335" s="11"/>
    </row>
    <row r="336" customFormat="false" ht="15" hidden="false" customHeight="false" outlineLevel="0" collapsed="false">
      <c r="A336" s="35" t="n">
        <v>39777</v>
      </c>
      <c r="B336" s="17" t="n">
        <v>10.2</v>
      </c>
      <c r="C336" s="17" t="n">
        <v>10.2</v>
      </c>
      <c r="D336" s="17" t="n">
        <v>10.2</v>
      </c>
      <c r="E336" s="21" t="n">
        <f aca="false">(B336+C336+D336)/3</f>
        <v>10.2</v>
      </c>
      <c r="K336" s="66"/>
      <c r="L336" s="17"/>
      <c r="M336" s="17"/>
      <c r="N336" s="17"/>
      <c r="O336" s="11"/>
    </row>
    <row r="337" customFormat="false" ht="15" hidden="false" customHeight="false" outlineLevel="0" collapsed="false">
      <c r="A337" s="35" t="n">
        <v>39778</v>
      </c>
      <c r="B337" s="17" t="n">
        <v>10.2</v>
      </c>
      <c r="C337" s="17" t="n">
        <v>10.2</v>
      </c>
      <c r="D337" s="17" t="n">
        <v>10.2</v>
      </c>
      <c r="E337" s="21" t="n">
        <f aca="false">(B337+C337+D337)/3</f>
        <v>10.2</v>
      </c>
      <c r="K337" s="66"/>
      <c r="L337" s="17"/>
      <c r="M337" s="17"/>
      <c r="N337" s="17"/>
      <c r="O337" s="11"/>
    </row>
    <row r="338" customFormat="false" ht="15" hidden="false" customHeight="false" outlineLevel="0" collapsed="false">
      <c r="A338" s="35" t="n">
        <v>39779</v>
      </c>
      <c r="B338" s="17" t="n">
        <v>10.2</v>
      </c>
      <c r="C338" s="17" t="n">
        <v>10.2</v>
      </c>
      <c r="D338" s="17" t="n">
        <v>10.2</v>
      </c>
      <c r="E338" s="21" t="n">
        <f aca="false">(B338+C338+D338)/3</f>
        <v>10.2</v>
      </c>
      <c r="K338" s="66"/>
      <c r="L338" s="17"/>
      <c r="M338" s="17"/>
      <c r="N338" s="17"/>
      <c r="O338" s="11"/>
    </row>
    <row r="339" customFormat="false" ht="15" hidden="false" customHeight="false" outlineLevel="0" collapsed="false">
      <c r="A339" s="35" t="n">
        <v>39780</v>
      </c>
      <c r="B339" s="17" t="n">
        <v>10.2</v>
      </c>
      <c r="C339" s="17" t="n">
        <v>10.2</v>
      </c>
      <c r="D339" s="17" t="n">
        <v>10.2</v>
      </c>
      <c r="E339" s="21" t="n">
        <f aca="false">(B339+C339+D339)/3</f>
        <v>10.2</v>
      </c>
      <c r="K339" s="66"/>
      <c r="L339" s="17"/>
      <c r="M339" s="17"/>
      <c r="N339" s="17"/>
      <c r="O339" s="11"/>
    </row>
    <row r="340" customFormat="false" ht="15" hidden="false" customHeight="false" outlineLevel="0" collapsed="false">
      <c r="A340" s="35" t="n">
        <v>39781</v>
      </c>
      <c r="B340" s="17" t="n">
        <v>10.2</v>
      </c>
      <c r="C340" s="17" t="n">
        <v>10.2</v>
      </c>
      <c r="D340" s="17" t="n">
        <v>10.2</v>
      </c>
      <c r="E340" s="21" t="n">
        <f aca="false">(B340+C340+D340)/3</f>
        <v>10.2</v>
      </c>
      <c r="K340" s="66"/>
      <c r="L340" s="17"/>
      <c r="M340" s="17"/>
      <c r="N340" s="17"/>
      <c r="O340" s="11"/>
    </row>
    <row r="341" customFormat="false" ht="15" hidden="false" customHeight="false" outlineLevel="0" collapsed="false">
      <c r="A341" s="35" t="n">
        <v>39782</v>
      </c>
      <c r="B341" s="17" t="n">
        <v>10.2</v>
      </c>
      <c r="C341" s="17" t="n">
        <v>10.2</v>
      </c>
      <c r="D341" s="17" t="n">
        <v>10.2</v>
      </c>
      <c r="E341" s="21" t="n">
        <f aca="false">(B341+C341+D341)/3</f>
        <v>10.2</v>
      </c>
      <c r="K341" s="66"/>
      <c r="L341" s="17"/>
      <c r="M341" s="17"/>
      <c r="N341" s="17"/>
      <c r="O341" s="11"/>
    </row>
    <row r="342" customFormat="false" ht="15" hidden="false" customHeight="false" outlineLevel="0" collapsed="false">
      <c r="A342" s="35" t="n">
        <v>39783</v>
      </c>
      <c r="B342" s="17" t="n">
        <v>10.2</v>
      </c>
      <c r="C342" s="17" t="n">
        <v>10.2</v>
      </c>
      <c r="D342" s="17" t="n">
        <v>10.2</v>
      </c>
      <c r="E342" s="21" t="n">
        <f aca="false">(B342+C342+D342)/3</f>
        <v>10.2</v>
      </c>
      <c r="K342" s="66"/>
      <c r="L342" s="17"/>
      <c r="M342" s="17"/>
      <c r="N342" s="17"/>
      <c r="O342" s="11"/>
    </row>
    <row r="343" customFormat="false" ht="15" hidden="false" customHeight="false" outlineLevel="0" collapsed="false">
      <c r="A343" s="35" t="n">
        <v>39784</v>
      </c>
      <c r="B343" s="17" t="n">
        <v>10.2</v>
      </c>
      <c r="C343" s="17" t="n">
        <v>10.2</v>
      </c>
      <c r="D343" s="17" t="n">
        <v>10.2</v>
      </c>
      <c r="E343" s="21" t="n">
        <f aca="false">(B343+C343+D343)/3</f>
        <v>10.2</v>
      </c>
      <c r="K343" s="66"/>
      <c r="L343" s="17"/>
      <c r="M343" s="17"/>
      <c r="N343" s="17"/>
      <c r="O343" s="11"/>
    </row>
    <row r="344" customFormat="false" ht="15" hidden="false" customHeight="false" outlineLevel="0" collapsed="false">
      <c r="A344" s="35" t="n">
        <v>39785</v>
      </c>
      <c r="B344" s="17" t="n">
        <v>10.2</v>
      </c>
      <c r="C344" s="17" t="n">
        <v>10.2</v>
      </c>
      <c r="D344" s="17" t="n">
        <v>10.2</v>
      </c>
      <c r="E344" s="21" t="n">
        <f aca="false">(B344+C344+D344)/3</f>
        <v>10.2</v>
      </c>
      <c r="K344" s="66"/>
      <c r="L344" s="17"/>
      <c r="M344" s="17"/>
      <c r="N344" s="17"/>
      <c r="O344" s="11"/>
    </row>
    <row r="345" customFormat="false" ht="15" hidden="false" customHeight="false" outlineLevel="0" collapsed="false">
      <c r="A345" s="35" t="n">
        <v>39786</v>
      </c>
      <c r="B345" s="17" t="n">
        <v>10.2</v>
      </c>
      <c r="C345" s="17" t="n">
        <v>10.2</v>
      </c>
      <c r="D345" s="17" t="n">
        <v>10.2</v>
      </c>
      <c r="E345" s="21" t="n">
        <f aca="false">(B345+C345+D345)/3</f>
        <v>10.2</v>
      </c>
      <c r="K345" s="66"/>
      <c r="L345" s="17"/>
      <c r="M345" s="17"/>
      <c r="N345" s="17"/>
      <c r="O345" s="11"/>
    </row>
    <row r="346" customFormat="false" ht="15" hidden="false" customHeight="false" outlineLevel="0" collapsed="false">
      <c r="A346" s="35" t="n">
        <v>39787</v>
      </c>
      <c r="B346" s="17" t="n">
        <v>10.2</v>
      </c>
      <c r="C346" s="17" t="n">
        <v>10.2</v>
      </c>
      <c r="D346" s="17" t="n">
        <v>10.2</v>
      </c>
      <c r="E346" s="21" t="n">
        <f aca="false">(B346+C346+D346)/3</f>
        <v>10.2</v>
      </c>
      <c r="K346" s="66"/>
      <c r="L346" s="17"/>
      <c r="M346" s="17"/>
      <c r="N346" s="17"/>
      <c r="O346" s="11"/>
    </row>
    <row r="347" customFormat="false" ht="15" hidden="false" customHeight="false" outlineLevel="0" collapsed="false">
      <c r="A347" s="35" t="n">
        <v>39788</v>
      </c>
      <c r="B347" s="17" t="n">
        <v>10.2</v>
      </c>
      <c r="C347" s="17" t="n">
        <v>10.2</v>
      </c>
      <c r="D347" s="17" t="n">
        <v>10.2</v>
      </c>
      <c r="E347" s="21" t="n">
        <f aca="false">(B347+C347+D347)/3</f>
        <v>10.2</v>
      </c>
      <c r="K347" s="66"/>
      <c r="L347" s="17"/>
      <c r="M347" s="17"/>
      <c r="N347" s="17"/>
      <c r="O347" s="11"/>
    </row>
    <row r="348" customFormat="false" ht="15" hidden="false" customHeight="false" outlineLevel="0" collapsed="false">
      <c r="A348" s="35" t="n">
        <v>39789</v>
      </c>
      <c r="B348" s="17" t="n">
        <v>10.2</v>
      </c>
      <c r="C348" s="17" t="n">
        <v>10.2</v>
      </c>
      <c r="D348" s="17" t="n">
        <v>10.2</v>
      </c>
      <c r="E348" s="21" t="n">
        <f aca="false">(B348+C348+D348)/3</f>
        <v>10.2</v>
      </c>
      <c r="K348" s="66"/>
      <c r="L348" s="17"/>
      <c r="M348" s="17"/>
      <c r="N348" s="17"/>
      <c r="O348" s="11"/>
    </row>
    <row r="349" customFormat="false" ht="15" hidden="false" customHeight="false" outlineLevel="0" collapsed="false">
      <c r="A349" s="35" t="n">
        <v>39790</v>
      </c>
      <c r="B349" s="17" t="n">
        <v>10.2</v>
      </c>
      <c r="C349" s="17" t="n">
        <v>10.2</v>
      </c>
      <c r="D349" s="17" t="n">
        <v>10.2</v>
      </c>
      <c r="E349" s="21" t="n">
        <f aca="false">(B349+C349+D349)/3</f>
        <v>10.2</v>
      </c>
      <c r="K349" s="66"/>
      <c r="L349" s="17"/>
      <c r="M349" s="17"/>
      <c r="N349" s="17"/>
      <c r="O349" s="11"/>
    </row>
    <row r="350" customFormat="false" ht="15" hidden="false" customHeight="false" outlineLevel="0" collapsed="false">
      <c r="A350" s="35" t="n">
        <v>39791</v>
      </c>
      <c r="B350" s="17" t="n">
        <v>10.2</v>
      </c>
      <c r="C350" s="17" t="n">
        <v>10.2</v>
      </c>
      <c r="D350" s="17" t="n">
        <v>10.2</v>
      </c>
      <c r="E350" s="21" t="n">
        <f aca="false">(B350+C350+D350)/3</f>
        <v>10.2</v>
      </c>
      <c r="K350" s="66"/>
      <c r="L350" s="17"/>
      <c r="M350" s="17"/>
      <c r="N350" s="17"/>
      <c r="O350" s="11"/>
    </row>
    <row r="351" customFormat="false" ht="15" hidden="false" customHeight="false" outlineLevel="0" collapsed="false">
      <c r="A351" s="35" t="n">
        <v>39792</v>
      </c>
      <c r="B351" s="17" t="n">
        <v>10.2</v>
      </c>
      <c r="C351" s="17" t="n">
        <v>10.2</v>
      </c>
      <c r="D351" s="17" t="n">
        <v>10.2</v>
      </c>
      <c r="E351" s="21" t="n">
        <f aca="false">(B351+C351+D351)/3</f>
        <v>10.2</v>
      </c>
      <c r="K351" s="66"/>
      <c r="L351" s="17"/>
      <c r="M351" s="17"/>
      <c r="N351" s="17"/>
      <c r="O351" s="11"/>
    </row>
    <row r="352" customFormat="false" ht="15" hidden="false" customHeight="false" outlineLevel="0" collapsed="false">
      <c r="A352" s="35" t="n">
        <v>39793</v>
      </c>
      <c r="B352" s="17" t="n">
        <v>10.2</v>
      </c>
      <c r="C352" s="17" t="n">
        <v>10.2</v>
      </c>
      <c r="D352" s="17" t="n">
        <v>10.2</v>
      </c>
      <c r="E352" s="21" t="n">
        <f aca="false">(B352+C352+D352)/3</f>
        <v>10.2</v>
      </c>
      <c r="K352" s="66"/>
      <c r="L352" s="17"/>
      <c r="M352" s="17"/>
      <c r="N352" s="17"/>
      <c r="O352" s="11"/>
    </row>
    <row r="353" customFormat="false" ht="15" hidden="false" customHeight="false" outlineLevel="0" collapsed="false">
      <c r="A353" s="35" t="n">
        <v>39794</v>
      </c>
      <c r="B353" s="17" t="n">
        <v>10.2</v>
      </c>
      <c r="C353" s="17" t="n">
        <v>10.2</v>
      </c>
      <c r="D353" s="17" t="n">
        <v>10.2</v>
      </c>
      <c r="E353" s="21" t="n">
        <f aca="false">(B353+C353+D353)/3</f>
        <v>10.2</v>
      </c>
      <c r="K353" s="66"/>
      <c r="L353" s="17"/>
      <c r="M353" s="17"/>
      <c r="N353" s="17"/>
      <c r="O353" s="11"/>
    </row>
    <row r="354" customFormat="false" ht="15" hidden="false" customHeight="false" outlineLevel="0" collapsed="false">
      <c r="A354" s="35" t="n">
        <v>39795</v>
      </c>
      <c r="B354" s="93" t="n">
        <v>10.2</v>
      </c>
      <c r="C354" s="94" t="n">
        <v>10.2</v>
      </c>
      <c r="D354" s="95" t="n">
        <v>10.2</v>
      </c>
      <c r="E354" s="21" t="n">
        <f aca="false">(B354+C354+D354)/3</f>
        <v>10.2</v>
      </c>
      <c r="K354" s="66"/>
      <c r="L354" s="17"/>
      <c r="M354" s="17"/>
      <c r="N354" s="17"/>
      <c r="O354" s="11"/>
    </row>
    <row r="355" customFormat="false" ht="15" hidden="false" customHeight="false" outlineLevel="0" collapsed="false">
      <c r="A355" s="35" t="n">
        <v>39796</v>
      </c>
      <c r="B355" s="92" t="n">
        <v>10.2</v>
      </c>
      <c r="C355" s="17" t="n">
        <v>10.2</v>
      </c>
      <c r="D355" s="96" t="n">
        <v>10.2</v>
      </c>
      <c r="E355" s="21" t="n">
        <f aca="false">(B355+C355+D355)/3</f>
        <v>10.2</v>
      </c>
      <c r="K355" s="66"/>
      <c r="L355" s="17"/>
      <c r="M355" s="17"/>
      <c r="N355" s="17"/>
      <c r="O355" s="11"/>
    </row>
    <row r="356" customFormat="false" ht="15" hidden="false" customHeight="false" outlineLevel="0" collapsed="false">
      <c r="A356" s="35" t="n">
        <v>39797</v>
      </c>
      <c r="B356" s="92" t="n">
        <v>10.2</v>
      </c>
      <c r="C356" s="17" t="n">
        <v>10.2</v>
      </c>
      <c r="D356" s="96" t="n">
        <v>10.2</v>
      </c>
      <c r="E356" s="21" t="n">
        <f aca="false">(B356+C356+D356)/3</f>
        <v>10.2</v>
      </c>
      <c r="K356" s="66"/>
      <c r="L356" s="17"/>
      <c r="M356" s="17"/>
      <c r="N356" s="17"/>
      <c r="O356" s="11"/>
    </row>
    <row r="357" customFormat="false" ht="15" hidden="false" customHeight="false" outlineLevel="0" collapsed="false">
      <c r="A357" s="35" t="n">
        <v>39798</v>
      </c>
      <c r="B357" s="92" t="n">
        <v>10.2</v>
      </c>
      <c r="C357" s="17" t="n">
        <v>10.2</v>
      </c>
      <c r="D357" s="96" t="n">
        <v>10.2</v>
      </c>
      <c r="E357" s="21" t="n">
        <f aca="false">(B357+C357+D357)/3</f>
        <v>10.2</v>
      </c>
      <c r="K357" s="66"/>
      <c r="L357" s="17"/>
      <c r="M357" s="17"/>
      <c r="N357" s="17"/>
      <c r="O357" s="11"/>
    </row>
    <row r="358" customFormat="false" ht="15" hidden="false" customHeight="false" outlineLevel="0" collapsed="false">
      <c r="A358" s="35" t="n">
        <v>39799</v>
      </c>
      <c r="B358" s="92" t="n">
        <v>10.2</v>
      </c>
      <c r="C358" s="17" t="n">
        <v>10.2</v>
      </c>
      <c r="D358" s="96" t="n">
        <v>10.2</v>
      </c>
      <c r="E358" s="21" t="n">
        <f aca="false">(B358+C358+D358)/3</f>
        <v>10.2</v>
      </c>
      <c r="K358" s="66"/>
      <c r="L358" s="17"/>
      <c r="M358" s="17"/>
      <c r="N358" s="17"/>
      <c r="O358" s="11"/>
    </row>
    <row r="359" customFormat="false" ht="15" hidden="false" customHeight="false" outlineLevel="0" collapsed="false">
      <c r="A359" s="35" t="n">
        <v>39800</v>
      </c>
      <c r="B359" s="92" t="n">
        <v>10.2</v>
      </c>
      <c r="C359" s="17" t="n">
        <v>10.2</v>
      </c>
      <c r="D359" s="96" t="n">
        <v>10.2</v>
      </c>
      <c r="E359" s="21" t="n">
        <f aca="false">(B359+C359+D359)/3</f>
        <v>10.2</v>
      </c>
      <c r="K359" s="66"/>
      <c r="L359" s="17"/>
      <c r="M359" s="17"/>
      <c r="N359" s="17"/>
      <c r="O359" s="11"/>
    </row>
    <row r="360" customFormat="false" ht="15" hidden="false" customHeight="false" outlineLevel="0" collapsed="false">
      <c r="A360" s="35" t="n">
        <v>39801</v>
      </c>
      <c r="B360" s="92" t="n">
        <v>10.2</v>
      </c>
      <c r="C360" s="17" t="n">
        <v>10.2</v>
      </c>
      <c r="D360" s="96" t="n">
        <v>10.2</v>
      </c>
      <c r="E360" s="21" t="n">
        <f aca="false">(B360+C360+D360)/3</f>
        <v>10.2</v>
      </c>
      <c r="K360" s="66"/>
      <c r="L360" s="17"/>
      <c r="M360" s="17"/>
      <c r="N360" s="17"/>
      <c r="O360" s="11"/>
    </row>
    <row r="361" customFormat="false" ht="15" hidden="false" customHeight="false" outlineLevel="0" collapsed="false">
      <c r="A361" s="35" t="n">
        <v>39802</v>
      </c>
      <c r="B361" s="92" t="n">
        <v>10.2</v>
      </c>
      <c r="C361" s="17" t="n">
        <v>10.2</v>
      </c>
      <c r="D361" s="96" t="n">
        <v>10.2</v>
      </c>
      <c r="E361" s="21" t="n">
        <f aca="false">(B361+C361+D361)/3</f>
        <v>10.2</v>
      </c>
      <c r="K361" s="66"/>
      <c r="L361" s="17"/>
      <c r="M361" s="17"/>
      <c r="N361" s="17"/>
      <c r="O361" s="11"/>
    </row>
    <row r="362" customFormat="false" ht="15" hidden="false" customHeight="false" outlineLevel="0" collapsed="false">
      <c r="A362" s="35" t="n">
        <v>39803</v>
      </c>
      <c r="B362" s="92" t="n">
        <v>10.2</v>
      </c>
      <c r="C362" s="17" t="n">
        <v>10.2</v>
      </c>
      <c r="D362" s="96" t="n">
        <v>10.2</v>
      </c>
      <c r="E362" s="21" t="n">
        <f aca="false">(B362+C362+D362)/3</f>
        <v>10.2</v>
      </c>
      <c r="K362" s="66"/>
      <c r="L362" s="17"/>
      <c r="M362" s="17"/>
      <c r="N362" s="17"/>
      <c r="O362" s="11"/>
    </row>
    <row r="363" customFormat="false" ht="15" hidden="false" customHeight="false" outlineLevel="0" collapsed="false">
      <c r="A363" s="35" t="n">
        <v>39804</v>
      </c>
      <c r="B363" s="92" t="n">
        <v>10.2</v>
      </c>
      <c r="C363" s="17" t="n">
        <v>10.2</v>
      </c>
      <c r="D363" s="96" t="n">
        <v>10.2</v>
      </c>
      <c r="E363" s="21" t="n">
        <f aca="false">(B363+C363+D363)/3</f>
        <v>10.2</v>
      </c>
      <c r="K363" s="66"/>
      <c r="L363" s="17"/>
      <c r="M363" s="17"/>
      <c r="N363" s="17"/>
      <c r="O363" s="11"/>
    </row>
    <row r="364" customFormat="false" ht="15" hidden="false" customHeight="false" outlineLevel="0" collapsed="false">
      <c r="A364" s="35" t="n">
        <v>39805</v>
      </c>
      <c r="B364" s="51" t="n">
        <v>10.2</v>
      </c>
      <c r="C364" s="1" t="n">
        <v>10.2</v>
      </c>
      <c r="D364" s="1" t="n">
        <v>10.2</v>
      </c>
      <c r="E364" s="21" t="n">
        <f aca="false">(B364+C364+D364)/3</f>
        <v>10.2</v>
      </c>
      <c r="K364" s="66"/>
      <c r="L364" s="17"/>
      <c r="M364" s="17"/>
      <c r="N364" s="17"/>
      <c r="O364" s="11"/>
    </row>
    <row r="365" customFormat="false" ht="15" hidden="false" customHeight="false" outlineLevel="0" collapsed="false">
      <c r="A365" s="35" t="n">
        <v>39806</v>
      </c>
      <c r="B365" s="51" t="n">
        <v>10.2</v>
      </c>
      <c r="C365" s="1" t="n">
        <v>10.2</v>
      </c>
      <c r="D365" s="1" t="n">
        <v>10.2</v>
      </c>
      <c r="E365" s="21" t="n">
        <f aca="false">(B365+C365+D365)/3</f>
        <v>10.2</v>
      </c>
      <c r="K365" s="66"/>
      <c r="L365" s="17"/>
      <c r="M365" s="17"/>
      <c r="N365" s="17"/>
      <c r="O365" s="11"/>
    </row>
    <row r="366" customFormat="false" ht="15" hidden="false" customHeight="false" outlineLevel="0" collapsed="false">
      <c r="A366" s="35" t="n">
        <v>39807</v>
      </c>
      <c r="B366" s="51" t="n">
        <v>10.2</v>
      </c>
      <c r="C366" s="1" t="n">
        <v>10.2</v>
      </c>
      <c r="D366" s="1" t="n">
        <v>10.2</v>
      </c>
      <c r="E366" s="21" t="n">
        <f aca="false">(B366+C366+D366)/3</f>
        <v>10.2</v>
      </c>
      <c r="K366" s="66"/>
      <c r="L366" s="17"/>
      <c r="M366" s="17"/>
      <c r="N366" s="17"/>
      <c r="O366" s="11"/>
    </row>
    <row r="367" customFormat="false" ht="15" hidden="false" customHeight="false" outlineLevel="0" collapsed="false">
      <c r="A367" s="35" t="n">
        <v>39808</v>
      </c>
      <c r="B367" s="51" t="n">
        <v>10.2</v>
      </c>
      <c r="C367" s="1" t="n">
        <v>10.2</v>
      </c>
      <c r="D367" s="111" t="n">
        <v>10.2</v>
      </c>
      <c r="E367" s="21" t="n">
        <f aca="false">(B367+C367+D367)/3</f>
        <v>10.2</v>
      </c>
      <c r="K367" s="66"/>
      <c r="L367" s="17"/>
      <c r="M367" s="17"/>
      <c r="N367" s="17"/>
      <c r="O367" s="11"/>
    </row>
    <row r="368" customFormat="false" ht="15" hidden="false" customHeight="false" outlineLevel="0" collapsed="false">
      <c r="A368" s="35" t="n">
        <v>39809</v>
      </c>
      <c r="B368" s="51" t="n">
        <v>10.2</v>
      </c>
      <c r="C368" s="1" t="n">
        <v>10.2</v>
      </c>
      <c r="D368" s="111" t="n">
        <v>10.2</v>
      </c>
      <c r="E368" s="21" t="n">
        <f aca="false">(B368+C368+D368)/3</f>
        <v>10.2</v>
      </c>
      <c r="K368" s="66"/>
      <c r="L368" s="17"/>
      <c r="M368" s="17"/>
      <c r="N368" s="17"/>
      <c r="O368" s="11"/>
    </row>
    <row r="369" customFormat="false" ht="15" hidden="false" customHeight="false" outlineLevel="0" collapsed="false">
      <c r="A369" s="35" t="n">
        <v>39810</v>
      </c>
      <c r="B369" s="51" t="n">
        <v>10.2</v>
      </c>
      <c r="C369" s="1" t="n">
        <v>10.2</v>
      </c>
      <c r="D369" s="111" t="n">
        <v>10.2</v>
      </c>
      <c r="E369" s="21" t="n">
        <f aca="false">(B369+C369+D369)/3</f>
        <v>10.2</v>
      </c>
      <c r="K369" s="66"/>
      <c r="L369" s="17"/>
      <c r="M369" s="17"/>
      <c r="N369" s="17"/>
      <c r="O369" s="11"/>
    </row>
    <row r="370" customFormat="false" ht="15" hidden="false" customHeight="false" outlineLevel="0" collapsed="false">
      <c r="A370" s="35" t="n">
        <v>39811</v>
      </c>
      <c r="B370" s="51" t="n">
        <v>10.2</v>
      </c>
      <c r="C370" s="1" t="n">
        <v>10.2</v>
      </c>
      <c r="D370" s="111" t="n">
        <v>10.2</v>
      </c>
      <c r="E370" s="21" t="n">
        <f aca="false">(B370+C370+D370)/3</f>
        <v>10.2</v>
      </c>
      <c r="K370" s="66"/>
      <c r="L370" s="17"/>
      <c r="M370" s="17"/>
      <c r="N370" s="17"/>
      <c r="O370" s="11"/>
    </row>
    <row r="371" customFormat="false" ht="15" hidden="false" customHeight="false" outlineLevel="0" collapsed="false">
      <c r="A371" s="35" t="n">
        <v>39812</v>
      </c>
      <c r="B371" s="51" t="n">
        <v>10.2</v>
      </c>
      <c r="C371" s="1" t="n">
        <v>10.2</v>
      </c>
      <c r="D371" s="111" t="n">
        <v>10.2</v>
      </c>
      <c r="E371" s="21" t="n">
        <f aca="false">(B371+C371+D371)/3</f>
        <v>10.2</v>
      </c>
      <c r="G371" s="1"/>
      <c r="H371" s="1"/>
      <c r="I371" s="1"/>
      <c r="K371" s="66"/>
      <c r="L371" s="17"/>
      <c r="M371" s="17"/>
      <c r="N371" s="17"/>
      <c r="O371" s="11"/>
    </row>
    <row r="372" customFormat="false" ht="15.75" hidden="false" customHeight="false" outlineLevel="0" collapsed="false">
      <c r="A372" s="35" t="n">
        <v>39813</v>
      </c>
      <c r="B372" s="62" t="n">
        <v>10.2</v>
      </c>
      <c r="C372" s="26" t="n">
        <v>10.2</v>
      </c>
      <c r="D372" s="112" t="n">
        <v>10.2</v>
      </c>
      <c r="E372" s="61" t="n">
        <f aca="false">(B372+C372+D372)/3</f>
        <v>10.2</v>
      </c>
      <c r="G372" s="1"/>
      <c r="H372" s="1"/>
      <c r="I372" s="1"/>
      <c r="J372" s="70"/>
    </row>
    <row r="373" customFormat="false" ht="15" hidden="false" customHeight="false" outlineLevel="0" collapsed="false">
      <c r="A373" s="101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9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11" t="s">
        <v>30</v>
      </c>
      <c r="C2" s="11"/>
      <c r="D2" s="11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83" t="n">
        <v>2008</v>
      </c>
      <c r="B4" s="83"/>
      <c r="C4" s="83"/>
      <c r="D4" s="83"/>
      <c r="E4" s="83"/>
      <c r="K4" s="84"/>
      <c r="L4" s="84"/>
      <c r="M4" s="84"/>
      <c r="N4" s="84"/>
      <c r="O4" s="84"/>
      <c r="P4" s="84"/>
      <c r="Q4" s="84"/>
    </row>
    <row r="5" customFormat="false" ht="15.75" hidden="false" customHeight="false" outlineLevel="0" collapsed="false">
      <c r="A5" s="9" t="s">
        <v>12</v>
      </c>
      <c r="B5" s="85" t="s">
        <v>31</v>
      </c>
      <c r="C5" s="85"/>
      <c r="D5" s="85"/>
      <c r="E5" s="85"/>
      <c r="K5" s="86"/>
      <c r="L5" s="87"/>
      <c r="M5" s="87"/>
      <c r="N5" s="87"/>
      <c r="O5" s="87"/>
      <c r="P5" s="87"/>
      <c r="Q5" s="87"/>
    </row>
    <row r="6" customFormat="false" ht="15.75" hidden="false" customHeight="false" outlineLevel="0" collapsed="false">
      <c r="A6" s="9"/>
      <c r="B6" s="88" t="s">
        <v>26</v>
      </c>
      <c r="C6" s="89" t="s">
        <v>27</v>
      </c>
      <c r="D6" s="89" t="s">
        <v>28</v>
      </c>
      <c r="E6" s="90" t="s">
        <v>29</v>
      </c>
      <c r="K6" s="86"/>
      <c r="L6" s="17"/>
      <c r="M6" s="17"/>
      <c r="N6" s="17"/>
      <c r="O6" s="17"/>
      <c r="P6" s="17"/>
      <c r="Q6" s="17"/>
    </row>
    <row r="7" customFormat="false" ht="15" hidden="false" customHeight="false" outlineLevel="0" collapsed="false">
      <c r="A7" s="91" t="n">
        <v>39448</v>
      </c>
      <c r="B7" s="17" t="n">
        <v>0</v>
      </c>
      <c r="C7" s="17" t="n">
        <v>0</v>
      </c>
      <c r="D7" s="17" t="n">
        <v>0</v>
      </c>
      <c r="E7" s="21" t="n">
        <f aca="false">(B7+C7+D7)/3</f>
        <v>0</v>
      </c>
      <c r="K7" s="66"/>
      <c r="L7" s="17"/>
      <c r="M7" s="17"/>
      <c r="N7" s="17"/>
      <c r="O7" s="11"/>
    </row>
    <row r="8" customFormat="false" ht="15" hidden="false" customHeight="false" outlineLevel="0" collapsed="false">
      <c r="A8" s="35" t="n">
        <v>39449</v>
      </c>
      <c r="B8" s="17" t="n">
        <v>0</v>
      </c>
      <c r="C8" s="17" t="n">
        <v>0</v>
      </c>
      <c r="D8" s="17" t="n">
        <v>0</v>
      </c>
      <c r="E8" s="21" t="n">
        <f aca="false">(B8+C8+D8)/3</f>
        <v>0</v>
      </c>
      <c r="K8" s="66"/>
      <c r="L8" s="17"/>
      <c r="M8" s="17"/>
      <c r="N8" s="17"/>
      <c r="O8" s="11"/>
    </row>
    <row r="9" customFormat="false" ht="15" hidden="false" customHeight="false" outlineLevel="0" collapsed="false">
      <c r="A9" s="35" t="n">
        <v>39450</v>
      </c>
      <c r="B9" s="17" t="n">
        <v>0</v>
      </c>
      <c r="C9" s="17" t="n">
        <v>0</v>
      </c>
      <c r="D9" s="17" t="n">
        <v>0</v>
      </c>
      <c r="E9" s="21" t="n">
        <f aca="false">(B9+C9+D9)/3</f>
        <v>0</v>
      </c>
      <c r="K9" s="66"/>
      <c r="L9" s="17"/>
      <c r="M9" s="17"/>
      <c r="N9" s="17"/>
      <c r="O9" s="11"/>
    </row>
    <row r="10" customFormat="false" ht="15" hidden="false" customHeight="false" outlineLevel="0" collapsed="false">
      <c r="A10" s="35" t="n">
        <v>39451</v>
      </c>
      <c r="B10" s="17" t="n">
        <v>0</v>
      </c>
      <c r="C10" s="17" t="n">
        <v>0</v>
      </c>
      <c r="D10" s="17" t="n">
        <v>0</v>
      </c>
      <c r="E10" s="21" t="n">
        <f aca="false">(B10+C10+D10)/3</f>
        <v>0</v>
      </c>
      <c r="K10" s="66"/>
      <c r="L10" s="17"/>
      <c r="M10" s="17"/>
      <c r="N10" s="17"/>
      <c r="O10" s="11"/>
    </row>
    <row r="11" customFormat="false" ht="15" hidden="false" customHeight="false" outlineLevel="0" collapsed="false">
      <c r="A11" s="35" t="n">
        <v>39452</v>
      </c>
      <c r="B11" s="17" t="n">
        <v>0</v>
      </c>
      <c r="C11" s="17" t="n">
        <v>0</v>
      </c>
      <c r="D11" s="17" t="n">
        <v>0</v>
      </c>
      <c r="E11" s="21" t="n">
        <f aca="false">(B11+C11+D11)/3</f>
        <v>0</v>
      </c>
      <c r="K11" s="66"/>
      <c r="L11" s="17"/>
      <c r="M11" s="17"/>
      <c r="N11" s="17"/>
      <c r="O11" s="11"/>
    </row>
    <row r="12" customFormat="false" ht="15" hidden="false" customHeight="false" outlineLevel="0" collapsed="false">
      <c r="A12" s="35" t="n">
        <v>39453</v>
      </c>
      <c r="B12" s="17" t="n">
        <v>0</v>
      </c>
      <c r="C12" s="17" t="n">
        <v>0</v>
      </c>
      <c r="D12" s="17" t="n">
        <v>0</v>
      </c>
      <c r="E12" s="21" t="n">
        <f aca="false">(B12+C12+D12)/3</f>
        <v>0</v>
      </c>
      <c r="K12" s="66"/>
      <c r="L12" s="17"/>
      <c r="M12" s="17"/>
      <c r="N12" s="17"/>
      <c r="O12" s="11"/>
    </row>
    <row r="13" customFormat="false" ht="15" hidden="false" customHeight="false" outlineLevel="0" collapsed="false">
      <c r="A13" s="35" t="n">
        <v>39454</v>
      </c>
      <c r="B13" s="17" t="n">
        <v>0</v>
      </c>
      <c r="C13" s="17" t="n">
        <v>0</v>
      </c>
      <c r="D13" s="17" t="n">
        <v>0</v>
      </c>
      <c r="E13" s="21" t="n">
        <f aca="false">(B13+C13+D13)/3</f>
        <v>0</v>
      </c>
      <c r="K13" s="66"/>
      <c r="L13" s="17"/>
      <c r="M13" s="17"/>
      <c r="N13" s="17"/>
      <c r="O13" s="11"/>
    </row>
    <row r="14" customFormat="false" ht="15" hidden="false" customHeight="false" outlineLevel="0" collapsed="false">
      <c r="A14" s="35" t="n">
        <v>39455</v>
      </c>
      <c r="B14" s="17" t="n">
        <v>0</v>
      </c>
      <c r="C14" s="17" t="n">
        <v>0</v>
      </c>
      <c r="D14" s="17" t="n">
        <v>0</v>
      </c>
      <c r="E14" s="21" t="n">
        <f aca="false">(B14+C14+D14)/3</f>
        <v>0</v>
      </c>
      <c r="K14" s="66"/>
      <c r="L14" s="17"/>
      <c r="M14" s="17"/>
      <c r="N14" s="17"/>
      <c r="O14" s="11"/>
    </row>
    <row r="15" customFormat="false" ht="15" hidden="false" customHeight="false" outlineLevel="0" collapsed="false">
      <c r="A15" s="35" t="n">
        <v>39456</v>
      </c>
      <c r="B15" s="17" t="n">
        <v>0</v>
      </c>
      <c r="C15" s="17" t="n">
        <v>0</v>
      </c>
      <c r="D15" s="17" t="n">
        <v>0</v>
      </c>
      <c r="E15" s="21" t="n">
        <f aca="false">(B15+C15+D15)/3</f>
        <v>0</v>
      </c>
      <c r="K15" s="66"/>
      <c r="L15" s="17"/>
      <c r="M15" s="17"/>
      <c r="N15" s="17"/>
      <c r="O15" s="11"/>
    </row>
    <row r="16" customFormat="false" ht="15" hidden="false" customHeight="false" outlineLevel="0" collapsed="false">
      <c r="A16" s="35" t="n">
        <v>39457</v>
      </c>
      <c r="B16" s="17" t="n">
        <v>0</v>
      </c>
      <c r="C16" s="17" t="n">
        <v>0</v>
      </c>
      <c r="D16" s="17" t="n">
        <v>0</v>
      </c>
      <c r="E16" s="21" t="n">
        <f aca="false">(B16+C16+D16)/3</f>
        <v>0</v>
      </c>
      <c r="K16" s="66"/>
      <c r="L16" s="17"/>
      <c r="M16" s="17"/>
      <c r="N16" s="17"/>
      <c r="O16" s="11"/>
    </row>
    <row r="17" customFormat="false" ht="15" hidden="false" customHeight="false" outlineLevel="0" collapsed="false">
      <c r="A17" s="35" t="n">
        <v>39458</v>
      </c>
      <c r="B17" s="17" t="n">
        <v>0</v>
      </c>
      <c r="C17" s="17" t="n">
        <v>0</v>
      </c>
      <c r="D17" s="17" t="n">
        <v>0</v>
      </c>
      <c r="E17" s="21" t="n">
        <f aca="false">(B17+C17+D17)/3</f>
        <v>0</v>
      </c>
      <c r="K17" s="66"/>
      <c r="L17" s="17"/>
      <c r="M17" s="17"/>
      <c r="N17" s="17"/>
      <c r="O17" s="11"/>
    </row>
    <row r="18" customFormat="false" ht="15" hidden="false" customHeight="false" outlineLevel="0" collapsed="false">
      <c r="A18" s="35" t="n">
        <v>39459</v>
      </c>
      <c r="B18" s="17" t="n">
        <v>0</v>
      </c>
      <c r="C18" s="17" t="n">
        <v>0</v>
      </c>
      <c r="D18" s="17" t="n">
        <v>0</v>
      </c>
      <c r="E18" s="21" t="n">
        <f aca="false">(B18+C18+D18)/3</f>
        <v>0</v>
      </c>
      <c r="K18" s="66"/>
      <c r="L18" s="17"/>
      <c r="M18" s="17"/>
      <c r="N18" s="17"/>
      <c r="O18" s="11"/>
    </row>
    <row r="19" customFormat="false" ht="15" hidden="false" customHeight="false" outlineLevel="0" collapsed="false">
      <c r="A19" s="35" t="n">
        <v>39460</v>
      </c>
      <c r="B19" s="17" t="n">
        <v>0</v>
      </c>
      <c r="C19" s="17" t="n">
        <v>0</v>
      </c>
      <c r="D19" s="17" t="n">
        <v>0</v>
      </c>
      <c r="E19" s="21" t="n">
        <f aca="false">(B19+C19+D19)/3</f>
        <v>0</v>
      </c>
      <c r="K19" s="66"/>
      <c r="L19" s="17"/>
      <c r="M19" s="17"/>
      <c r="N19" s="17"/>
      <c r="O19" s="11"/>
    </row>
    <row r="20" customFormat="false" ht="15" hidden="false" customHeight="false" outlineLevel="0" collapsed="false">
      <c r="A20" s="35" t="n">
        <v>39461</v>
      </c>
      <c r="B20" s="17" t="n">
        <v>0</v>
      </c>
      <c r="C20" s="17" t="n">
        <v>0</v>
      </c>
      <c r="D20" s="17" t="n">
        <v>0</v>
      </c>
      <c r="E20" s="21" t="n">
        <f aca="false">(B20+C20+D20)/3</f>
        <v>0</v>
      </c>
      <c r="K20" s="66"/>
      <c r="L20" s="17"/>
      <c r="M20" s="17"/>
      <c r="N20" s="17"/>
      <c r="O20" s="11"/>
    </row>
    <row r="21" customFormat="false" ht="15" hidden="false" customHeight="false" outlineLevel="0" collapsed="false">
      <c r="A21" s="35" t="n">
        <v>39462</v>
      </c>
      <c r="B21" s="17" t="n">
        <v>0</v>
      </c>
      <c r="C21" s="17" t="n">
        <v>0</v>
      </c>
      <c r="D21" s="17" t="n">
        <v>0</v>
      </c>
      <c r="E21" s="21" t="n">
        <f aca="false">(B21+C21+D21)/3</f>
        <v>0</v>
      </c>
      <c r="K21" s="66"/>
      <c r="L21" s="17"/>
      <c r="M21" s="17"/>
      <c r="N21" s="17"/>
      <c r="O21" s="11"/>
    </row>
    <row r="22" customFormat="false" ht="15" hidden="false" customHeight="false" outlineLevel="0" collapsed="false">
      <c r="A22" s="35" t="n">
        <v>39463</v>
      </c>
      <c r="B22" s="17" t="n">
        <v>0</v>
      </c>
      <c r="C22" s="17" t="n">
        <v>0</v>
      </c>
      <c r="D22" s="17" t="n">
        <v>0</v>
      </c>
      <c r="E22" s="21" t="n">
        <f aca="false">(B22+C22+D22)/3</f>
        <v>0</v>
      </c>
      <c r="K22" s="66"/>
      <c r="L22" s="17"/>
      <c r="M22" s="17"/>
      <c r="N22" s="17"/>
      <c r="O22" s="11"/>
    </row>
    <row r="23" customFormat="false" ht="15" hidden="false" customHeight="false" outlineLevel="0" collapsed="false">
      <c r="A23" s="35" t="n">
        <v>39464</v>
      </c>
      <c r="B23" s="17" t="n">
        <v>0</v>
      </c>
      <c r="C23" s="17" t="n">
        <v>0</v>
      </c>
      <c r="D23" s="17" t="n">
        <v>0</v>
      </c>
      <c r="E23" s="21" t="n">
        <f aca="false">(B23+C23+D23)/3</f>
        <v>0</v>
      </c>
      <c r="K23" s="66"/>
      <c r="L23" s="17"/>
      <c r="M23" s="17"/>
      <c r="N23" s="17"/>
      <c r="O23" s="11"/>
    </row>
    <row r="24" customFormat="false" ht="15" hidden="false" customHeight="false" outlineLevel="0" collapsed="false">
      <c r="A24" s="35" t="n">
        <v>39465</v>
      </c>
      <c r="B24" s="17" t="n">
        <v>0</v>
      </c>
      <c r="C24" s="17" t="n">
        <v>0</v>
      </c>
      <c r="D24" s="17" t="n">
        <v>0</v>
      </c>
      <c r="E24" s="21" t="n">
        <f aca="false">(B24+C24+D24)/3</f>
        <v>0</v>
      </c>
      <c r="K24" s="66"/>
      <c r="L24" s="17"/>
      <c r="M24" s="17"/>
      <c r="N24" s="17"/>
      <c r="O24" s="11"/>
    </row>
    <row r="25" customFormat="false" ht="15" hidden="false" customHeight="false" outlineLevel="0" collapsed="false">
      <c r="A25" s="35" t="n">
        <v>39466</v>
      </c>
      <c r="B25" s="17" t="n">
        <v>0</v>
      </c>
      <c r="C25" s="17" t="n">
        <v>0</v>
      </c>
      <c r="D25" s="17" t="n">
        <v>0</v>
      </c>
      <c r="E25" s="21" t="n">
        <f aca="false">(B25+C25+D25)/3</f>
        <v>0</v>
      </c>
      <c r="K25" s="66"/>
      <c r="L25" s="17"/>
      <c r="M25" s="17"/>
      <c r="N25" s="17"/>
      <c r="O25" s="11"/>
    </row>
    <row r="26" customFormat="false" ht="15" hidden="false" customHeight="false" outlineLevel="0" collapsed="false">
      <c r="A26" s="35" t="n">
        <v>39467</v>
      </c>
      <c r="B26" s="17" t="n">
        <v>0</v>
      </c>
      <c r="C26" s="17" t="n">
        <v>0</v>
      </c>
      <c r="D26" s="17" t="n">
        <v>0</v>
      </c>
      <c r="E26" s="21" t="n">
        <f aca="false">(B26+C26+D26)/3</f>
        <v>0</v>
      </c>
      <c r="K26" s="66"/>
      <c r="L26" s="17"/>
      <c r="M26" s="17"/>
      <c r="N26" s="17"/>
      <c r="O26" s="11"/>
    </row>
    <row r="27" customFormat="false" ht="15" hidden="false" customHeight="false" outlineLevel="0" collapsed="false">
      <c r="A27" s="35" t="n">
        <v>39468</v>
      </c>
      <c r="B27" s="17" t="n">
        <v>0</v>
      </c>
      <c r="C27" s="17" t="n">
        <v>0</v>
      </c>
      <c r="D27" s="17" t="n">
        <v>0</v>
      </c>
      <c r="E27" s="21" t="n">
        <f aca="false">(B27+C27+D27)/3</f>
        <v>0</v>
      </c>
      <c r="K27" s="66"/>
      <c r="L27" s="17"/>
      <c r="M27" s="17"/>
      <c r="N27" s="17"/>
      <c r="O27" s="11"/>
    </row>
    <row r="28" customFormat="false" ht="15" hidden="false" customHeight="false" outlineLevel="0" collapsed="false">
      <c r="A28" s="35" t="n">
        <v>39469</v>
      </c>
      <c r="B28" s="17" t="n">
        <v>0</v>
      </c>
      <c r="C28" s="17" t="n">
        <v>0</v>
      </c>
      <c r="D28" s="17" t="n">
        <v>0</v>
      </c>
      <c r="E28" s="21" t="n">
        <f aca="false">(B28+C28+D28)/3</f>
        <v>0</v>
      </c>
      <c r="K28" s="66"/>
      <c r="L28" s="17"/>
      <c r="M28" s="17"/>
      <c r="N28" s="17"/>
      <c r="O28" s="11"/>
    </row>
    <row r="29" customFormat="false" ht="15" hidden="false" customHeight="false" outlineLevel="0" collapsed="false">
      <c r="A29" s="35" t="n">
        <v>39470</v>
      </c>
      <c r="B29" s="17" t="n">
        <v>0</v>
      </c>
      <c r="C29" s="17" t="n">
        <v>0</v>
      </c>
      <c r="D29" s="17" t="n">
        <v>0</v>
      </c>
      <c r="E29" s="21" t="n">
        <f aca="false">(B29+C29+D29)/3</f>
        <v>0</v>
      </c>
      <c r="K29" s="66"/>
      <c r="L29" s="17"/>
      <c r="M29" s="17"/>
      <c r="N29" s="17"/>
      <c r="O29" s="11"/>
    </row>
    <row r="30" customFormat="false" ht="15" hidden="false" customHeight="false" outlineLevel="0" collapsed="false">
      <c r="A30" s="35" t="n">
        <v>39471</v>
      </c>
      <c r="B30" s="17" t="n">
        <v>0</v>
      </c>
      <c r="C30" s="17" t="n">
        <v>0</v>
      </c>
      <c r="D30" s="17" t="n">
        <v>0</v>
      </c>
      <c r="E30" s="21" t="n">
        <f aca="false">(B30+C30+D30)/3</f>
        <v>0</v>
      </c>
      <c r="K30" s="66"/>
      <c r="L30" s="17"/>
      <c r="M30" s="17"/>
      <c r="N30" s="17"/>
      <c r="O30" s="11"/>
    </row>
    <row r="31" customFormat="false" ht="15" hidden="false" customHeight="false" outlineLevel="0" collapsed="false">
      <c r="A31" s="35" t="n">
        <v>39472</v>
      </c>
      <c r="B31" s="17" t="n">
        <v>0</v>
      </c>
      <c r="C31" s="17" t="n">
        <v>0</v>
      </c>
      <c r="D31" s="17" t="n">
        <v>0</v>
      </c>
      <c r="E31" s="21" t="n">
        <f aca="false">(B31+C31+D31)/3</f>
        <v>0</v>
      </c>
      <c r="K31" s="66"/>
      <c r="L31" s="17"/>
      <c r="M31" s="17"/>
      <c r="N31" s="17"/>
      <c r="O31" s="11"/>
    </row>
    <row r="32" customFormat="false" ht="15" hidden="false" customHeight="false" outlineLevel="0" collapsed="false">
      <c r="A32" s="35" t="n">
        <v>39473</v>
      </c>
      <c r="B32" s="17" t="n">
        <v>0</v>
      </c>
      <c r="C32" s="17" t="n">
        <v>0</v>
      </c>
      <c r="D32" s="17" t="n">
        <v>0</v>
      </c>
      <c r="E32" s="21" t="n">
        <f aca="false">(B32+C32+D32)/3</f>
        <v>0</v>
      </c>
      <c r="K32" s="66"/>
      <c r="L32" s="17"/>
      <c r="M32" s="17"/>
      <c r="N32" s="17"/>
      <c r="O32" s="11"/>
    </row>
    <row r="33" customFormat="false" ht="15" hidden="false" customHeight="false" outlineLevel="0" collapsed="false">
      <c r="A33" s="35" t="n">
        <v>39474</v>
      </c>
      <c r="B33" s="17" t="n">
        <v>0</v>
      </c>
      <c r="C33" s="17" t="n">
        <v>0</v>
      </c>
      <c r="D33" s="17" t="n">
        <v>0</v>
      </c>
      <c r="E33" s="21" t="n">
        <f aca="false">(B33+C33+D33)/3</f>
        <v>0</v>
      </c>
      <c r="K33" s="66"/>
      <c r="L33" s="17"/>
      <c r="M33" s="17"/>
      <c r="N33" s="17"/>
      <c r="O33" s="11"/>
    </row>
    <row r="34" customFormat="false" ht="15" hidden="false" customHeight="false" outlineLevel="0" collapsed="false">
      <c r="A34" s="35" t="n">
        <v>39475</v>
      </c>
      <c r="B34" s="17" t="n">
        <v>0</v>
      </c>
      <c r="C34" s="17" t="n">
        <v>0</v>
      </c>
      <c r="D34" s="17" t="n">
        <v>0</v>
      </c>
      <c r="E34" s="21" t="n">
        <f aca="false">(B34+C34+D34)/3</f>
        <v>0</v>
      </c>
      <c r="K34" s="66"/>
      <c r="L34" s="17"/>
      <c r="M34" s="17"/>
      <c r="N34" s="17"/>
      <c r="O34" s="11"/>
    </row>
    <row r="35" customFormat="false" ht="15" hidden="false" customHeight="false" outlineLevel="0" collapsed="false">
      <c r="A35" s="35" t="n">
        <v>39476</v>
      </c>
      <c r="B35" s="17" t="n">
        <v>0</v>
      </c>
      <c r="C35" s="17" t="n">
        <v>0</v>
      </c>
      <c r="D35" s="17" t="n">
        <v>0</v>
      </c>
      <c r="E35" s="21" t="n">
        <f aca="false">(B35+C35+D35)/3</f>
        <v>0</v>
      </c>
      <c r="K35" s="66"/>
      <c r="L35" s="17"/>
      <c r="M35" s="17"/>
      <c r="N35" s="17"/>
      <c r="O35" s="11"/>
    </row>
    <row r="36" customFormat="false" ht="15" hidden="false" customHeight="false" outlineLevel="0" collapsed="false">
      <c r="A36" s="35" t="n">
        <v>39477</v>
      </c>
      <c r="B36" s="17" t="n">
        <v>0</v>
      </c>
      <c r="C36" s="17" t="n">
        <v>0</v>
      </c>
      <c r="D36" s="17" t="n">
        <v>0</v>
      </c>
      <c r="E36" s="21" t="n">
        <f aca="false">(B36+C36+D36)/3</f>
        <v>0</v>
      </c>
      <c r="K36" s="66"/>
      <c r="L36" s="17"/>
      <c r="M36" s="17"/>
      <c r="N36" s="17"/>
      <c r="O36" s="11"/>
    </row>
    <row r="37" customFormat="false" ht="15" hidden="false" customHeight="false" outlineLevel="0" collapsed="false">
      <c r="A37" s="35" t="n">
        <v>39478</v>
      </c>
      <c r="B37" s="17" t="n">
        <v>0</v>
      </c>
      <c r="C37" s="17" t="n">
        <v>0</v>
      </c>
      <c r="D37" s="17" t="n">
        <v>0</v>
      </c>
      <c r="E37" s="21" t="n">
        <f aca="false">(B37+C37+D37)/3</f>
        <v>0</v>
      </c>
      <c r="K37" s="66"/>
      <c r="L37" s="17"/>
      <c r="M37" s="17"/>
      <c r="N37" s="17"/>
      <c r="O37" s="11"/>
    </row>
    <row r="38" customFormat="false" ht="15" hidden="false" customHeight="false" outlineLevel="0" collapsed="false">
      <c r="A38" s="35" t="n">
        <v>39479</v>
      </c>
      <c r="B38" s="17" t="n">
        <v>0</v>
      </c>
      <c r="C38" s="17" t="n">
        <v>0</v>
      </c>
      <c r="D38" s="17" t="n">
        <v>0</v>
      </c>
      <c r="E38" s="21" t="n">
        <f aca="false">(B38+C38+D38)/3</f>
        <v>0</v>
      </c>
      <c r="K38" s="66"/>
      <c r="L38" s="17"/>
      <c r="M38" s="17"/>
      <c r="N38" s="17"/>
      <c r="O38" s="11"/>
    </row>
    <row r="39" customFormat="false" ht="15" hidden="false" customHeight="false" outlineLevel="0" collapsed="false">
      <c r="A39" s="35" t="n">
        <v>39480</v>
      </c>
      <c r="B39" s="17" t="n">
        <v>0</v>
      </c>
      <c r="C39" s="17" t="n">
        <v>0</v>
      </c>
      <c r="D39" s="17" t="n">
        <v>0</v>
      </c>
      <c r="E39" s="21" t="n">
        <f aca="false">(B39+C39+D39)/3</f>
        <v>0</v>
      </c>
      <c r="K39" s="66"/>
      <c r="L39" s="17"/>
      <c r="M39" s="17"/>
      <c r="N39" s="17"/>
      <c r="O39" s="11"/>
    </row>
    <row r="40" customFormat="false" ht="15" hidden="false" customHeight="false" outlineLevel="0" collapsed="false">
      <c r="A40" s="35" t="n">
        <v>39481</v>
      </c>
      <c r="B40" s="17" t="n">
        <v>0</v>
      </c>
      <c r="C40" s="17" t="n">
        <v>0</v>
      </c>
      <c r="D40" s="17" t="n">
        <v>0</v>
      </c>
      <c r="E40" s="21" t="n">
        <f aca="false">(B40+C40+D40)/3</f>
        <v>0</v>
      </c>
      <c r="K40" s="66"/>
      <c r="L40" s="17"/>
      <c r="M40" s="17"/>
      <c r="N40" s="17"/>
      <c r="O40" s="11"/>
    </row>
    <row r="41" customFormat="false" ht="15" hidden="false" customHeight="false" outlineLevel="0" collapsed="false">
      <c r="A41" s="35" t="n">
        <v>39482</v>
      </c>
      <c r="B41" s="17" t="n">
        <v>0</v>
      </c>
      <c r="C41" s="17" t="n">
        <v>0</v>
      </c>
      <c r="D41" s="17" t="n">
        <v>0</v>
      </c>
      <c r="E41" s="21" t="n">
        <f aca="false">(B41+C41+D41)/3</f>
        <v>0</v>
      </c>
      <c r="K41" s="66"/>
      <c r="L41" s="17"/>
      <c r="M41" s="17"/>
      <c r="N41" s="17"/>
      <c r="O41" s="11"/>
    </row>
    <row r="42" customFormat="false" ht="15" hidden="false" customHeight="false" outlineLevel="0" collapsed="false">
      <c r="A42" s="35" t="n">
        <v>39483</v>
      </c>
      <c r="B42" s="17" t="n">
        <v>0</v>
      </c>
      <c r="C42" s="17" t="n">
        <v>0</v>
      </c>
      <c r="D42" s="17" t="n">
        <v>0</v>
      </c>
      <c r="E42" s="21" t="n">
        <f aca="false">(B42+C42+D42)/3</f>
        <v>0</v>
      </c>
      <c r="K42" s="66"/>
      <c r="L42" s="17"/>
      <c r="M42" s="17"/>
      <c r="N42" s="17"/>
      <c r="O42" s="11"/>
    </row>
    <row r="43" customFormat="false" ht="15" hidden="false" customHeight="false" outlineLevel="0" collapsed="false">
      <c r="A43" s="35" t="n">
        <v>39484</v>
      </c>
      <c r="B43" s="17" t="n">
        <v>0</v>
      </c>
      <c r="C43" s="17" t="n">
        <v>0</v>
      </c>
      <c r="D43" s="17" t="n">
        <v>0</v>
      </c>
      <c r="E43" s="21" t="n">
        <f aca="false">(B43+C43+D43)/3</f>
        <v>0</v>
      </c>
      <c r="K43" s="66"/>
      <c r="L43" s="17"/>
      <c r="M43" s="17"/>
      <c r="N43" s="17"/>
      <c r="O43" s="11"/>
    </row>
    <row r="44" customFormat="false" ht="15" hidden="false" customHeight="false" outlineLevel="0" collapsed="false">
      <c r="A44" s="35" t="n">
        <v>39485</v>
      </c>
      <c r="B44" s="17" t="n">
        <v>0</v>
      </c>
      <c r="C44" s="17" t="n">
        <v>0</v>
      </c>
      <c r="D44" s="17" t="n">
        <v>0</v>
      </c>
      <c r="E44" s="21" t="n">
        <f aca="false">(B44+C44+D44)/3</f>
        <v>0</v>
      </c>
      <c r="K44" s="66"/>
      <c r="L44" s="17"/>
      <c r="M44" s="17"/>
      <c r="N44" s="17"/>
      <c r="O44" s="11"/>
    </row>
    <row r="45" customFormat="false" ht="15" hidden="false" customHeight="false" outlineLevel="0" collapsed="false">
      <c r="A45" s="35" t="n">
        <v>39486</v>
      </c>
      <c r="B45" s="17" t="n">
        <v>0</v>
      </c>
      <c r="C45" s="17" t="n">
        <v>0</v>
      </c>
      <c r="D45" s="17" t="n">
        <v>0</v>
      </c>
      <c r="E45" s="21" t="n">
        <f aca="false">(B45+C45+D45)/3</f>
        <v>0</v>
      </c>
      <c r="K45" s="66"/>
      <c r="L45" s="17"/>
      <c r="M45" s="17"/>
      <c r="N45" s="17"/>
      <c r="O45" s="11"/>
    </row>
    <row r="46" customFormat="false" ht="15" hidden="false" customHeight="false" outlineLevel="0" collapsed="false">
      <c r="A46" s="35" t="n">
        <v>39487</v>
      </c>
      <c r="B46" s="17" t="n">
        <v>0</v>
      </c>
      <c r="C46" s="17" t="n">
        <v>0</v>
      </c>
      <c r="D46" s="17" t="n">
        <v>0</v>
      </c>
      <c r="E46" s="21" t="n">
        <f aca="false">(B46+C46+D46)/3</f>
        <v>0</v>
      </c>
      <c r="K46" s="66"/>
      <c r="L46" s="17"/>
      <c r="M46" s="17"/>
      <c r="N46" s="17"/>
      <c r="O46" s="11"/>
    </row>
    <row r="47" customFormat="false" ht="15" hidden="false" customHeight="false" outlineLevel="0" collapsed="false">
      <c r="A47" s="35" t="n">
        <v>39488</v>
      </c>
      <c r="B47" s="17" t="n">
        <v>0</v>
      </c>
      <c r="C47" s="17" t="n">
        <v>0</v>
      </c>
      <c r="D47" s="17" t="n">
        <v>0</v>
      </c>
      <c r="E47" s="21" t="n">
        <f aca="false">(B47+C47+D47)/3</f>
        <v>0</v>
      </c>
      <c r="K47" s="66"/>
      <c r="L47" s="17"/>
      <c r="M47" s="17"/>
      <c r="N47" s="17"/>
      <c r="O47" s="11"/>
    </row>
    <row r="48" customFormat="false" ht="15" hidden="false" customHeight="false" outlineLevel="0" collapsed="false">
      <c r="A48" s="35" t="n">
        <v>39489</v>
      </c>
      <c r="B48" s="17" t="n">
        <v>0</v>
      </c>
      <c r="C48" s="17" t="n">
        <v>0</v>
      </c>
      <c r="D48" s="17" t="n">
        <v>0</v>
      </c>
      <c r="E48" s="21" t="n">
        <f aca="false">(B48+C48+D48)/3</f>
        <v>0</v>
      </c>
      <c r="K48" s="66"/>
      <c r="L48" s="17"/>
      <c r="M48" s="17"/>
      <c r="N48" s="17"/>
      <c r="O48" s="11"/>
    </row>
    <row r="49" customFormat="false" ht="15" hidden="false" customHeight="false" outlineLevel="0" collapsed="false">
      <c r="A49" s="35" t="n">
        <v>39490</v>
      </c>
      <c r="B49" s="17" t="n">
        <v>0</v>
      </c>
      <c r="C49" s="17" t="n">
        <v>0</v>
      </c>
      <c r="D49" s="17" t="n">
        <v>0</v>
      </c>
      <c r="E49" s="21" t="n">
        <f aca="false">(B49+C49+D49)/3</f>
        <v>0</v>
      </c>
      <c r="K49" s="66"/>
      <c r="L49" s="17"/>
      <c r="M49" s="17"/>
      <c r="N49" s="17"/>
      <c r="O49" s="11"/>
    </row>
    <row r="50" customFormat="false" ht="15" hidden="false" customHeight="false" outlineLevel="0" collapsed="false">
      <c r="A50" s="35" t="n">
        <v>39491</v>
      </c>
      <c r="B50" s="17" t="n">
        <v>0</v>
      </c>
      <c r="C50" s="17" t="n">
        <v>0</v>
      </c>
      <c r="D50" s="17" t="n">
        <v>0</v>
      </c>
      <c r="E50" s="21" t="n">
        <f aca="false">(B50+C50+D50)/3</f>
        <v>0</v>
      </c>
      <c r="K50" s="66"/>
      <c r="L50" s="17"/>
      <c r="M50" s="17"/>
      <c r="N50" s="17"/>
      <c r="O50" s="11"/>
    </row>
    <row r="51" customFormat="false" ht="15" hidden="false" customHeight="false" outlineLevel="0" collapsed="false">
      <c r="A51" s="35" t="n">
        <v>39492</v>
      </c>
      <c r="B51" s="17" t="n">
        <v>0</v>
      </c>
      <c r="C51" s="17" t="n">
        <v>0</v>
      </c>
      <c r="D51" s="17" t="n">
        <v>0</v>
      </c>
      <c r="E51" s="21" t="n">
        <f aca="false">(B51+C51+D51)/3</f>
        <v>0</v>
      </c>
      <c r="K51" s="66"/>
      <c r="L51" s="17"/>
      <c r="M51" s="17"/>
      <c r="N51" s="17"/>
      <c r="O51" s="11"/>
    </row>
    <row r="52" customFormat="false" ht="15" hidden="false" customHeight="false" outlineLevel="0" collapsed="false">
      <c r="A52" s="35" t="n">
        <v>39493</v>
      </c>
      <c r="B52" s="17" t="n">
        <v>0</v>
      </c>
      <c r="C52" s="17" t="n">
        <v>0</v>
      </c>
      <c r="D52" s="17" t="n">
        <v>0</v>
      </c>
      <c r="E52" s="21" t="n">
        <f aca="false">(B52+C52+D52)/3</f>
        <v>0</v>
      </c>
      <c r="K52" s="66"/>
      <c r="L52" s="17"/>
      <c r="M52" s="17"/>
      <c r="N52" s="17"/>
      <c r="O52" s="11"/>
    </row>
    <row r="53" customFormat="false" ht="15" hidden="false" customHeight="false" outlineLevel="0" collapsed="false">
      <c r="A53" s="35" t="n">
        <v>39494</v>
      </c>
      <c r="B53" s="17" t="n">
        <v>0</v>
      </c>
      <c r="C53" s="17" t="n">
        <v>0</v>
      </c>
      <c r="D53" s="17" t="n">
        <v>0</v>
      </c>
      <c r="E53" s="21" t="n">
        <f aca="false">(B53+C53+D53)/3</f>
        <v>0</v>
      </c>
      <c r="K53" s="66"/>
      <c r="L53" s="17"/>
      <c r="M53" s="17"/>
      <c r="N53" s="17"/>
      <c r="O53" s="11"/>
    </row>
    <row r="54" customFormat="false" ht="15" hidden="false" customHeight="false" outlineLevel="0" collapsed="false">
      <c r="A54" s="35" t="n">
        <v>39495</v>
      </c>
      <c r="B54" s="17" t="n">
        <v>0</v>
      </c>
      <c r="C54" s="17" t="n">
        <v>0</v>
      </c>
      <c r="D54" s="17" t="n">
        <v>0</v>
      </c>
      <c r="E54" s="21" t="n">
        <f aca="false">(B54+C54+D54)/3</f>
        <v>0</v>
      </c>
      <c r="K54" s="66"/>
      <c r="L54" s="17"/>
      <c r="M54" s="17"/>
      <c r="N54" s="17"/>
      <c r="O54" s="11"/>
    </row>
    <row r="55" customFormat="false" ht="15" hidden="false" customHeight="false" outlineLevel="0" collapsed="false">
      <c r="A55" s="35" t="n">
        <v>39496</v>
      </c>
      <c r="B55" s="17" t="n">
        <v>0</v>
      </c>
      <c r="C55" s="17" t="n">
        <v>0</v>
      </c>
      <c r="D55" s="17" t="n">
        <v>0</v>
      </c>
      <c r="E55" s="21" t="n">
        <f aca="false">(B55+C55+D55)/3</f>
        <v>0</v>
      </c>
      <c r="K55" s="66"/>
      <c r="L55" s="17"/>
      <c r="M55" s="17"/>
      <c r="N55" s="17"/>
      <c r="O55" s="11"/>
    </row>
    <row r="56" customFormat="false" ht="15" hidden="false" customHeight="false" outlineLevel="0" collapsed="false">
      <c r="A56" s="35" t="n">
        <v>39497</v>
      </c>
      <c r="B56" s="17" t="n">
        <v>0</v>
      </c>
      <c r="C56" s="17" t="n">
        <v>0</v>
      </c>
      <c r="D56" s="17" t="n">
        <v>0</v>
      </c>
      <c r="E56" s="21" t="n">
        <f aca="false">(B56+C56+D56)/3</f>
        <v>0</v>
      </c>
      <c r="K56" s="66"/>
      <c r="L56" s="17"/>
      <c r="M56" s="17"/>
      <c r="N56" s="17"/>
      <c r="O56" s="11"/>
    </row>
    <row r="57" customFormat="false" ht="15" hidden="false" customHeight="false" outlineLevel="0" collapsed="false">
      <c r="A57" s="35" t="n">
        <v>39498</v>
      </c>
      <c r="B57" s="17" t="n">
        <v>0</v>
      </c>
      <c r="C57" s="17" t="n">
        <v>0</v>
      </c>
      <c r="D57" s="17" t="n">
        <v>0</v>
      </c>
      <c r="E57" s="21" t="n">
        <f aca="false">(B57+C57+D57)/3</f>
        <v>0</v>
      </c>
      <c r="K57" s="66"/>
      <c r="L57" s="17"/>
      <c r="M57" s="17"/>
      <c r="N57" s="17"/>
      <c r="O57" s="11"/>
    </row>
    <row r="58" customFormat="false" ht="15" hidden="false" customHeight="false" outlineLevel="0" collapsed="false">
      <c r="A58" s="35" t="n">
        <v>39499</v>
      </c>
      <c r="B58" s="17" t="n">
        <v>0</v>
      </c>
      <c r="C58" s="17" t="n">
        <v>0</v>
      </c>
      <c r="D58" s="17" t="n">
        <v>0</v>
      </c>
      <c r="E58" s="21" t="n">
        <f aca="false">(B58+C58+D58)/3</f>
        <v>0</v>
      </c>
      <c r="K58" s="66"/>
      <c r="L58" s="17"/>
      <c r="M58" s="17"/>
      <c r="N58" s="17"/>
      <c r="O58" s="11"/>
    </row>
    <row r="59" customFormat="false" ht="15" hidden="false" customHeight="false" outlineLevel="0" collapsed="false">
      <c r="A59" s="35" t="n">
        <v>39500</v>
      </c>
      <c r="B59" s="17" t="n">
        <v>0</v>
      </c>
      <c r="C59" s="17" t="n">
        <v>0</v>
      </c>
      <c r="D59" s="17" t="n">
        <v>0</v>
      </c>
      <c r="E59" s="21" t="n">
        <f aca="false">(B59+C59+D59)/3</f>
        <v>0</v>
      </c>
      <c r="K59" s="66"/>
      <c r="L59" s="17"/>
      <c r="M59" s="17"/>
      <c r="N59" s="17"/>
      <c r="O59" s="11"/>
    </row>
    <row r="60" customFormat="false" ht="15" hidden="false" customHeight="false" outlineLevel="0" collapsed="false">
      <c r="A60" s="35" t="n">
        <v>39501</v>
      </c>
      <c r="B60" s="17" t="n">
        <v>0</v>
      </c>
      <c r="C60" s="17" t="n">
        <v>0</v>
      </c>
      <c r="D60" s="17" t="n">
        <v>0</v>
      </c>
      <c r="E60" s="21" t="n">
        <f aca="false">(B60+C60+D60)/3</f>
        <v>0</v>
      </c>
      <c r="K60" s="66"/>
      <c r="L60" s="17"/>
      <c r="M60" s="17"/>
      <c r="N60" s="17"/>
      <c r="O60" s="11"/>
    </row>
    <row r="61" customFormat="false" ht="15" hidden="false" customHeight="false" outlineLevel="0" collapsed="false">
      <c r="A61" s="35" t="n">
        <v>39502</v>
      </c>
      <c r="B61" s="17" t="n">
        <v>0</v>
      </c>
      <c r="C61" s="17" t="n">
        <v>0</v>
      </c>
      <c r="D61" s="17" t="n">
        <v>0</v>
      </c>
      <c r="E61" s="21" t="n">
        <f aca="false">(B61+C61+D61)/3</f>
        <v>0</v>
      </c>
      <c r="K61" s="66"/>
      <c r="L61" s="17"/>
      <c r="M61" s="17"/>
      <c r="N61" s="17"/>
      <c r="O61" s="11"/>
    </row>
    <row r="62" customFormat="false" ht="15" hidden="false" customHeight="false" outlineLevel="0" collapsed="false">
      <c r="A62" s="35" t="n">
        <v>39503</v>
      </c>
      <c r="B62" s="17" t="n">
        <v>0</v>
      </c>
      <c r="C62" s="17" t="n">
        <v>0</v>
      </c>
      <c r="D62" s="17" t="n">
        <v>0</v>
      </c>
      <c r="E62" s="21" t="n">
        <f aca="false">(B62+C62+D62)/3</f>
        <v>0</v>
      </c>
      <c r="K62" s="66"/>
      <c r="L62" s="17"/>
      <c r="M62" s="17"/>
      <c r="N62" s="17"/>
      <c r="O62" s="11"/>
    </row>
    <row r="63" customFormat="false" ht="15" hidden="false" customHeight="false" outlineLevel="0" collapsed="false">
      <c r="A63" s="35" t="n">
        <v>39504</v>
      </c>
      <c r="B63" s="17" t="n">
        <v>0</v>
      </c>
      <c r="C63" s="17" t="n">
        <v>0</v>
      </c>
      <c r="D63" s="17" t="n">
        <v>0</v>
      </c>
      <c r="E63" s="21" t="n">
        <f aca="false">(B63+C63+D63)/3</f>
        <v>0</v>
      </c>
      <c r="K63" s="66"/>
      <c r="L63" s="17"/>
      <c r="M63" s="17"/>
      <c r="N63" s="17"/>
      <c r="O63" s="11"/>
    </row>
    <row r="64" customFormat="false" ht="15" hidden="false" customHeight="false" outlineLevel="0" collapsed="false">
      <c r="A64" s="35" t="n">
        <v>39505</v>
      </c>
      <c r="B64" s="17" t="n">
        <v>0</v>
      </c>
      <c r="C64" s="17" t="n">
        <v>0</v>
      </c>
      <c r="D64" s="17" t="n">
        <v>0</v>
      </c>
      <c r="E64" s="21" t="n">
        <f aca="false">(B64+C64+D64)/3</f>
        <v>0</v>
      </c>
      <c r="K64" s="66"/>
      <c r="L64" s="17"/>
      <c r="M64" s="17"/>
      <c r="N64" s="17"/>
      <c r="O64" s="11"/>
    </row>
    <row r="65" customFormat="false" ht="15" hidden="false" customHeight="false" outlineLevel="0" collapsed="false">
      <c r="A65" s="35" t="n">
        <v>39506</v>
      </c>
      <c r="B65" s="17" t="n">
        <v>0</v>
      </c>
      <c r="C65" s="17" t="n">
        <v>0</v>
      </c>
      <c r="D65" s="17" t="n">
        <v>0</v>
      </c>
      <c r="E65" s="21" t="n">
        <f aca="false">(B65+C65+D65)/3</f>
        <v>0</v>
      </c>
      <c r="K65" s="66"/>
      <c r="L65" s="17"/>
      <c r="M65" s="17"/>
      <c r="N65" s="17"/>
      <c r="O65" s="11"/>
    </row>
    <row r="66" customFormat="false" ht="15" hidden="false" customHeight="false" outlineLevel="0" collapsed="false">
      <c r="A66" s="35" t="n">
        <v>39507</v>
      </c>
      <c r="B66" s="17" t="n">
        <v>0</v>
      </c>
      <c r="C66" s="17" t="n">
        <v>0</v>
      </c>
      <c r="D66" s="17" t="n">
        <v>0</v>
      </c>
      <c r="E66" s="21" t="n">
        <f aca="false">(B66+C66+D66)/3</f>
        <v>0</v>
      </c>
      <c r="K66" s="66"/>
      <c r="L66" s="17"/>
      <c r="M66" s="17"/>
      <c r="N66" s="17"/>
      <c r="O66" s="11"/>
    </row>
    <row r="67" customFormat="false" ht="15" hidden="false" customHeight="false" outlineLevel="0" collapsed="false">
      <c r="A67" s="35" t="n">
        <v>39508</v>
      </c>
      <c r="B67" s="17" t="n">
        <v>0</v>
      </c>
      <c r="C67" s="17" t="n">
        <v>0</v>
      </c>
      <c r="D67" s="17" t="n">
        <v>0</v>
      </c>
      <c r="E67" s="21" t="n">
        <f aca="false">(B67+C67+D67)/3</f>
        <v>0</v>
      </c>
      <c r="K67" s="66"/>
      <c r="L67" s="17"/>
      <c r="M67" s="17"/>
      <c r="N67" s="17"/>
      <c r="O67" s="11"/>
    </row>
    <row r="68" customFormat="false" ht="15" hidden="false" customHeight="false" outlineLevel="0" collapsed="false">
      <c r="A68" s="35" t="n">
        <v>39509</v>
      </c>
      <c r="B68" s="17" t="n">
        <v>0</v>
      </c>
      <c r="C68" s="17" t="n">
        <v>0</v>
      </c>
      <c r="D68" s="17" t="n">
        <v>0</v>
      </c>
      <c r="E68" s="21" t="n">
        <f aca="false">(B68+C68+D68)/3</f>
        <v>0</v>
      </c>
      <c r="K68" s="66"/>
      <c r="L68" s="17"/>
      <c r="M68" s="17"/>
      <c r="N68" s="17"/>
      <c r="O68" s="11"/>
    </row>
    <row r="69" customFormat="false" ht="15" hidden="false" customHeight="false" outlineLevel="0" collapsed="false">
      <c r="A69" s="35" t="n">
        <v>39510</v>
      </c>
      <c r="B69" s="17" t="n">
        <v>0</v>
      </c>
      <c r="C69" s="17" t="n">
        <v>0</v>
      </c>
      <c r="D69" s="17" t="n">
        <v>0</v>
      </c>
      <c r="E69" s="21" t="n">
        <f aca="false">(B69+C69+D69)/3</f>
        <v>0</v>
      </c>
      <c r="K69" s="66"/>
      <c r="L69" s="17"/>
      <c r="M69" s="17"/>
      <c r="N69" s="17"/>
      <c r="O69" s="11"/>
    </row>
    <row r="70" customFormat="false" ht="15" hidden="false" customHeight="false" outlineLevel="0" collapsed="false">
      <c r="A70" s="35" t="n">
        <v>39511</v>
      </c>
      <c r="B70" s="17" t="n">
        <v>0</v>
      </c>
      <c r="C70" s="17" t="n">
        <v>0</v>
      </c>
      <c r="D70" s="17" t="n">
        <v>0</v>
      </c>
      <c r="E70" s="21" t="n">
        <f aca="false">(B70+C70+D70)/3</f>
        <v>0</v>
      </c>
      <c r="K70" s="66"/>
      <c r="L70" s="17"/>
      <c r="M70" s="17"/>
      <c r="N70" s="17"/>
      <c r="O70" s="11"/>
    </row>
    <row r="71" customFormat="false" ht="15" hidden="false" customHeight="false" outlineLevel="0" collapsed="false">
      <c r="A71" s="35" t="n">
        <v>39512</v>
      </c>
      <c r="B71" s="17" t="n">
        <v>0</v>
      </c>
      <c r="C71" s="17" t="n">
        <v>0</v>
      </c>
      <c r="D71" s="17" t="n">
        <v>0</v>
      </c>
      <c r="E71" s="21" t="n">
        <f aca="false">(B71+C71+D71)/3</f>
        <v>0</v>
      </c>
      <c r="K71" s="66"/>
      <c r="L71" s="17"/>
      <c r="M71" s="17"/>
      <c r="N71" s="17"/>
      <c r="O71" s="11"/>
    </row>
    <row r="72" customFormat="false" ht="15" hidden="false" customHeight="false" outlineLevel="0" collapsed="false">
      <c r="A72" s="35" t="n">
        <v>39513</v>
      </c>
      <c r="B72" s="17" t="n">
        <v>0</v>
      </c>
      <c r="C72" s="17" t="n">
        <v>0</v>
      </c>
      <c r="D72" s="17" t="n">
        <v>0</v>
      </c>
      <c r="E72" s="21" t="n">
        <f aca="false">(B72+C72+D72)/3</f>
        <v>0</v>
      </c>
      <c r="K72" s="66"/>
      <c r="L72" s="17"/>
      <c r="M72" s="17"/>
      <c r="N72" s="17"/>
      <c r="O72" s="11"/>
    </row>
    <row r="73" customFormat="false" ht="15" hidden="false" customHeight="false" outlineLevel="0" collapsed="false">
      <c r="A73" s="35" t="n">
        <v>39514</v>
      </c>
      <c r="B73" s="17" t="n">
        <v>0</v>
      </c>
      <c r="C73" s="17" t="n">
        <v>0</v>
      </c>
      <c r="D73" s="17" t="n">
        <v>0</v>
      </c>
      <c r="E73" s="21" t="n">
        <f aca="false">(B73+C73+D73)/3</f>
        <v>0</v>
      </c>
      <c r="K73" s="66"/>
      <c r="L73" s="17"/>
      <c r="M73" s="17"/>
      <c r="N73" s="17"/>
      <c r="O73" s="11"/>
    </row>
    <row r="74" customFormat="false" ht="15" hidden="false" customHeight="false" outlineLevel="0" collapsed="false">
      <c r="A74" s="35" t="n">
        <v>39515</v>
      </c>
      <c r="B74" s="17" t="n">
        <v>0</v>
      </c>
      <c r="C74" s="17" t="n">
        <v>0</v>
      </c>
      <c r="D74" s="17" t="n">
        <v>0</v>
      </c>
      <c r="E74" s="21" t="n">
        <f aca="false">(B74+C74+D74)/3</f>
        <v>0</v>
      </c>
      <c r="K74" s="66"/>
      <c r="L74" s="17"/>
      <c r="M74" s="17"/>
      <c r="N74" s="17"/>
      <c r="O74" s="11"/>
    </row>
    <row r="75" customFormat="false" ht="15" hidden="false" customHeight="false" outlineLevel="0" collapsed="false">
      <c r="A75" s="35" t="n">
        <v>39516</v>
      </c>
      <c r="B75" s="17" t="n">
        <v>0</v>
      </c>
      <c r="C75" s="17" t="n">
        <v>0</v>
      </c>
      <c r="D75" s="17" t="n">
        <v>0</v>
      </c>
      <c r="E75" s="21" t="n">
        <f aca="false">(B75+C75+D75)/3</f>
        <v>0</v>
      </c>
      <c r="K75" s="66"/>
      <c r="L75" s="17"/>
      <c r="M75" s="17"/>
      <c r="N75" s="17"/>
      <c r="O75" s="11"/>
    </row>
    <row r="76" customFormat="false" ht="15" hidden="false" customHeight="false" outlineLevel="0" collapsed="false">
      <c r="A76" s="35" t="n">
        <v>39517</v>
      </c>
      <c r="B76" s="17" t="n">
        <v>0</v>
      </c>
      <c r="C76" s="17" t="n">
        <v>0</v>
      </c>
      <c r="D76" s="17" t="n">
        <v>0</v>
      </c>
      <c r="E76" s="21" t="n">
        <f aca="false">(B76+C76+D76)/3</f>
        <v>0</v>
      </c>
      <c r="K76" s="66"/>
      <c r="L76" s="17"/>
      <c r="M76" s="17"/>
      <c r="N76" s="17"/>
      <c r="O76" s="11"/>
    </row>
    <row r="77" customFormat="false" ht="15" hidden="false" customHeight="false" outlineLevel="0" collapsed="false">
      <c r="A77" s="35" t="n">
        <v>39518</v>
      </c>
      <c r="B77" s="17" t="n">
        <v>0</v>
      </c>
      <c r="C77" s="17" t="n">
        <v>0</v>
      </c>
      <c r="D77" s="17" t="n">
        <v>0</v>
      </c>
      <c r="E77" s="21" t="n">
        <f aca="false">(B77+C77+D77)/3</f>
        <v>0</v>
      </c>
      <c r="K77" s="66"/>
      <c r="L77" s="17"/>
      <c r="M77" s="17"/>
      <c r="N77" s="17"/>
      <c r="O77" s="11"/>
    </row>
    <row r="78" customFormat="false" ht="15" hidden="false" customHeight="false" outlineLevel="0" collapsed="false">
      <c r="A78" s="35" t="n">
        <v>39519</v>
      </c>
      <c r="B78" s="17" t="n">
        <v>0</v>
      </c>
      <c r="C78" s="17" t="n">
        <v>0</v>
      </c>
      <c r="D78" s="17" t="n">
        <v>0</v>
      </c>
      <c r="E78" s="21" t="n">
        <f aca="false">(B78+C78+D78)/3</f>
        <v>0</v>
      </c>
      <c r="K78" s="66"/>
      <c r="L78" s="17"/>
      <c r="M78" s="17"/>
      <c r="N78" s="17"/>
      <c r="O78" s="11"/>
    </row>
    <row r="79" customFormat="false" ht="15" hidden="false" customHeight="false" outlineLevel="0" collapsed="false">
      <c r="A79" s="35" t="n">
        <v>39520</v>
      </c>
      <c r="B79" s="17" t="n">
        <v>0</v>
      </c>
      <c r="C79" s="17" t="n">
        <v>0</v>
      </c>
      <c r="D79" s="17" t="n">
        <v>0</v>
      </c>
      <c r="E79" s="21" t="n">
        <f aca="false">(B79+C79+D79)/3</f>
        <v>0</v>
      </c>
      <c r="K79" s="66"/>
      <c r="L79" s="17"/>
      <c r="M79" s="17"/>
      <c r="N79" s="17"/>
      <c r="O79" s="11"/>
    </row>
    <row r="80" customFormat="false" ht="15" hidden="false" customHeight="false" outlineLevel="0" collapsed="false">
      <c r="A80" s="35" t="n">
        <v>39521</v>
      </c>
      <c r="B80" s="17" t="n">
        <v>0</v>
      </c>
      <c r="C80" s="17" t="n">
        <v>0</v>
      </c>
      <c r="D80" s="17" t="n">
        <v>0</v>
      </c>
      <c r="E80" s="21" t="n">
        <f aca="false">(B80+C80+D80)/3</f>
        <v>0</v>
      </c>
      <c r="K80" s="66"/>
      <c r="L80" s="17"/>
      <c r="M80" s="17"/>
      <c r="N80" s="17"/>
      <c r="O80" s="11"/>
    </row>
    <row r="81" customFormat="false" ht="15" hidden="false" customHeight="false" outlineLevel="0" collapsed="false">
      <c r="A81" s="35" t="n">
        <v>39522</v>
      </c>
      <c r="B81" s="17" t="n">
        <v>0</v>
      </c>
      <c r="C81" s="17" t="n">
        <v>0</v>
      </c>
      <c r="D81" s="17" t="n">
        <v>0</v>
      </c>
      <c r="E81" s="21" t="n">
        <f aca="false">(B81+C81+D81)/3</f>
        <v>0</v>
      </c>
      <c r="K81" s="66"/>
      <c r="L81" s="17"/>
      <c r="M81" s="17"/>
      <c r="N81" s="17"/>
      <c r="O81" s="11"/>
    </row>
    <row r="82" customFormat="false" ht="15" hidden="false" customHeight="false" outlineLevel="0" collapsed="false">
      <c r="A82" s="35" t="n">
        <v>39523</v>
      </c>
      <c r="B82" s="17" t="n">
        <v>0</v>
      </c>
      <c r="C82" s="17" t="n">
        <v>0</v>
      </c>
      <c r="D82" s="17" t="n">
        <v>0</v>
      </c>
      <c r="E82" s="21" t="n">
        <f aca="false">(B82+C82+D82)/3</f>
        <v>0</v>
      </c>
      <c r="K82" s="66"/>
      <c r="L82" s="17"/>
      <c r="M82" s="17"/>
      <c r="N82" s="17"/>
      <c r="O82" s="11"/>
    </row>
    <row r="83" customFormat="false" ht="15" hidden="false" customHeight="false" outlineLevel="0" collapsed="false">
      <c r="A83" s="35" t="n">
        <v>39524</v>
      </c>
      <c r="B83" s="17" t="n">
        <v>0</v>
      </c>
      <c r="C83" s="17" t="n">
        <v>0</v>
      </c>
      <c r="D83" s="17" t="n">
        <v>0</v>
      </c>
      <c r="E83" s="21" t="n">
        <f aca="false">(B83+C83+D83)/3</f>
        <v>0</v>
      </c>
      <c r="K83" s="66"/>
      <c r="L83" s="17"/>
      <c r="M83" s="17"/>
      <c r="N83" s="17"/>
      <c r="O83" s="11"/>
    </row>
    <row r="84" customFormat="false" ht="15" hidden="false" customHeight="false" outlineLevel="0" collapsed="false">
      <c r="A84" s="35" t="n">
        <v>39525</v>
      </c>
      <c r="B84" s="17" t="n">
        <v>0</v>
      </c>
      <c r="C84" s="17" t="n">
        <v>0</v>
      </c>
      <c r="D84" s="17" t="n">
        <v>0</v>
      </c>
      <c r="E84" s="21" t="n">
        <f aca="false">(B84+C84+D84)/3</f>
        <v>0</v>
      </c>
      <c r="K84" s="66"/>
      <c r="L84" s="17"/>
      <c r="M84" s="17"/>
      <c r="N84" s="17"/>
      <c r="O84" s="11"/>
    </row>
    <row r="85" customFormat="false" ht="15" hidden="false" customHeight="false" outlineLevel="0" collapsed="false">
      <c r="A85" s="35" t="n">
        <v>39526</v>
      </c>
      <c r="B85" s="17" t="n">
        <v>0</v>
      </c>
      <c r="C85" s="17" t="n">
        <v>0</v>
      </c>
      <c r="D85" s="17" t="n">
        <v>0</v>
      </c>
      <c r="E85" s="21" t="n">
        <f aca="false">(B85+C85+D85)/3</f>
        <v>0</v>
      </c>
      <c r="K85" s="66"/>
      <c r="L85" s="17"/>
      <c r="M85" s="17"/>
      <c r="N85" s="17"/>
      <c r="O85" s="11"/>
    </row>
    <row r="86" customFormat="false" ht="15" hidden="false" customHeight="false" outlineLevel="0" collapsed="false">
      <c r="A86" s="35" t="n">
        <v>39527</v>
      </c>
      <c r="B86" s="17" t="n">
        <v>0</v>
      </c>
      <c r="C86" s="17" t="n">
        <v>0</v>
      </c>
      <c r="D86" s="17" t="n">
        <v>0</v>
      </c>
      <c r="E86" s="21" t="n">
        <f aca="false">(B86+C86+D86)/3</f>
        <v>0</v>
      </c>
      <c r="K86" s="66"/>
      <c r="L86" s="17"/>
      <c r="M86" s="17"/>
      <c r="N86" s="17"/>
      <c r="O86" s="11"/>
    </row>
    <row r="87" customFormat="false" ht="15" hidden="false" customHeight="false" outlineLevel="0" collapsed="false">
      <c r="A87" s="35" t="n">
        <v>39528</v>
      </c>
      <c r="B87" s="17" t="n">
        <v>0</v>
      </c>
      <c r="C87" s="17" t="n">
        <v>0</v>
      </c>
      <c r="D87" s="17" t="n">
        <v>0</v>
      </c>
      <c r="E87" s="21" t="n">
        <f aca="false">(B87+C87+D87)/3</f>
        <v>0</v>
      </c>
      <c r="K87" s="66"/>
      <c r="L87" s="17"/>
      <c r="M87" s="17"/>
      <c r="N87" s="17"/>
      <c r="O87" s="11"/>
    </row>
    <row r="88" customFormat="false" ht="15" hidden="false" customHeight="false" outlineLevel="0" collapsed="false">
      <c r="A88" s="35" t="n">
        <v>39529</v>
      </c>
      <c r="B88" s="17" t="n">
        <v>0</v>
      </c>
      <c r="C88" s="17" t="n">
        <v>0</v>
      </c>
      <c r="D88" s="17" t="n">
        <v>0</v>
      </c>
      <c r="E88" s="21" t="n">
        <f aca="false">(B88+C88+D88)/3</f>
        <v>0</v>
      </c>
      <c r="K88" s="66"/>
      <c r="L88" s="17"/>
      <c r="M88" s="17"/>
      <c r="N88" s="17"/>
      <c r="O88" s="11"/>
    </row>
    <row r="89" customFormat="false" ht="15" hidden="false" customHeight="false" outlineLevel="0" collapsed="false">
      <c r="A89" s="35" t="n">
        <v>39530</v>
      </c>
      <c r="B89" s="17" t="n">
        <v>0</v>
      </c>
      <c r="C89" s="17" t="n">
        <v>0</v>
      </c>
      <c r="D89" s="17" t="n">
        <v>0</v>
      </c>
      <c r="E89" s="21" t="n">
        <f aca="false">(B89+C89+D89)/3</f>
        <v>0</v>
      </c>
      <c r="K89" s="66"/>
      <c r="L89" s="17"/>
      <c r="M89" s="17"/>
      <c r="N89" s="17"/>
      <c r="O89" s="11"/>
    </row>
    <row r="90" customFormat="false" ht="15" hidden="false" customHeight="false" outlineLevel="0" collapsed="false">
      <c r="A90" s="35" t="n">
        <v>39531</v>
      </c>
      <c r="B90" s="17" t="n">
        <v>0</v>
      </c>
      <c r="C90" s="17" t="n">
        <v>0</v>
      </c>
      <c r="D90" s="17" t="n">
        <v>0</v>
      </c>
      <c r="E90" s="21" t="n">
        <f aca="false">(B90+C90+D90)/3</f>
        <v>0</v>
      </c>
      <c r="K90" s="66"/>
      <c r="L90" s="17"/>
      <c r="M90" s="17"/>
      <c r="N90" s="17"/>
      <c r="O90" s="11"/>
    </row>
    <row r="91" customFormat="false" ht="15" hidden="false" customHeight="false" outlineLevel="0" collapsed="false">
      <c r="A91" s="35" t="n">
        <v>39532</v>
      </c>
      <c r="B91" s="17" t="n">
        <v>0</v>
      </c>
      <c r="C91" s="17" t="n">
        <v>0</v>
      </c>
      <c r="D91" s="17" t="n">
        <v>0</v>
      </c>
      <c r="E91" s="21" t="n">
        <f aca="false">(B91+C91+D91)/3</f>
        <v>0</v>
      </c>
      <c r="K91" s="66"/>
      <c r="L91" s="17"/>
      <c r="M91" s="17"/>
      <c r="N91" s="17"/>
      <c r="O91" s="11"/>
    </row>
    <row r="92" customFormat="false" ht="15" hidden="false" customHeight="false" outlineLevel="0" collapsed="false">
      <c r="A92" s="35" t="n">
        <v>39533</v>
      </c>
      <c r="B92" s="17" t="n">
        <v>0</v>
      </c>
      <c r="C92" s="17" t="n">
        <v>0</v>
      </c>
      <c r="D92" s="17" t="n">
        <v>0</v>
      </c>
      <c r="E92" s="21" t="n">
        <f aca="false">(B92+C92+D92)/3</f>
        <v>0</v>
      </c>
      <c r="K92" s="66"/>
      <c r="L92" s="17"/>
      <c r="M92" s="17"/>
      <c r="N92" s="17"/>
      <c r="O92" s="11"/>
    </row>
    <row r="93" customFormat="false" ht="15" hidden="false" customHeight="false" outlineLevel="0" collapsed="false">
      <c r="A93" s="35" t="n">
        <v>39534</v>
      </c>
      <c r="B93" s="17" t="n">
        <v>0</v>
      </c>
      <c r="C93" s="17" t="n">
        <v>0</v>
      </c>
      <c r="D93" s="17" t="n">
        <v>0</v>
      </c>
      <c r="E93" s="21" t="n">
        <f aca="false">(B93+C93+D93)/3</f>
        <v>0</v>
      </c>
      <c r="K93" s="66"/>
      <c r="L93" s="17"/>
      <c r="M93" s="17"/>
      <c r="N93" s="17"/>
      <c r="O93" s="11"/>
    </row>
    <row r="94" customFormat="false" ht="15" hidden="false" customHeight="false" outlineLevel="0" collapsed="false">
      <c r="A94" s="35" t="n">
        <v>39535</v>
      </c>
      <c r="B94" s="17" t="n">
        <v>0</v>
      </c>
      <c r="C94" s="17" t="n">
        <v>0</v>
      </c>
      <c r="D94" s="17" t="n">
        <v>0</v>
      </c>
      <c r="E94" s="21" t="n">
        <f aca="false">(B94+C94+D94)/3</f>
        <v>0</v>
      </c>
      <c r="K94" s="66"/>
      <c r="L94" s="17"/>
      <c r="M94" s="17"/>
      <c r="N94" s="17"/>
      <c r="O94" s="11"/>
    </row>
    <row r="95" customFormat="false" ht="15" hidden="false" customHeight="false" outlineLevel="0" collapsed="false">
      <c r="A95" s="35" t="n">
        <v>39536</v>
      </c>
      <c r="B95" s="17" t="n">
        <v>0</v>
      </c>
      <c r="C95" s="17" t="n">
        <v>0</v>
      </c>
      <c r="D95" s="17" t="n">
        <v>0</v>
      </c>
      <c r="E95" s="21" t="n">
        <f aca="false">(B95+C95+D95)/3</f>
        <v>0</v>
      </c>
      <c r="K95" s="66"/>
      <c r="L95" s="17"/>
      <c r="M95" s="17"/>
      <c r="N95" s="17"/>
      <c r="O95" s="11"/>
    </row>
    <row r="96" customFormat="false" ht="15" hidden="false" customHeight="false" outlineLevel="0" collapsed="false">
      <c r="A96" s="35" t="n">
        <v>39537</v>
      </c>
      <c r="B96" s="17" t="n">
        <v>0</v>
      </c>
      <c r="C96" s="17" t="n">
        <v>0</v>
      </c>
      <c r="D96" s="17" t="n">
        <v>0</v>
      </c>
      <c r="E96" s="21" t="n">
        <f aca="false">(B96+C96+D96)/3</f>
        <v>0</v>
      </c>
      <c r="K96" s="66"/>
      <c r="L96" s="17"/>
      <c r="M96" s="17"/>
      <c r="N96" s="17"/>
      <c r="O96" s="11"/>
    </row>
    <row r="97" customFormat="false" ht="15" hidden="false" customHeight="false" outlineLevel="0" collapsed="false">
      <c r="A97" s="35" t="n">
        <v>39538</v>
      </c>
      <c r="B97" s="17" t="n">
        <v>0</v>
      </c>
      <c r="C97" s="17" t="n">
        <v>0</v>
      </c>
      <c r="D97" s="17" t="n">
        <v>0</v>
      </c>
      <c r="E97" s="21" t="n">
        <f aca="false">(B97+C97+D97)/3</f>
        <v>0</v>
      </c>
      <c r="K97" s="66"/>
      <c r="L97" s="17"/>
      <c r="M97" s="17"/>
      <c r="N97" s="17"/>
      <c r="O97" s="11"/>
    </row>
    <row r="98" customFormat="false" ht="15" hidden="false" customHeight="false" outlineLevel="0" collapsed="false">
      <c r="A98" s="35" t="n">
        <v>39539</v>
      </c>
      <c r="B98" s="17" t="n">
        <v>0</v>
      </c>
      <c r="C98" s="17" t="n">
        <v>0</v>
      </c>
      <c r="D98" s="17" t="n">
        <v>0</v>
      </c>
      <c r="E98" s="21" t="n">
        <f aca="false">(B98+C98+D98)/3</f>
        <v>0</v>
      </c>
      <c r="K98" s="66"/>
      <c r="L98" s="17"/>
      <c r="M98" s="17"/>
      <c r="N98" s="17"/>
      <c r="O98" s="11"/>
    </row>
    <row r="99" customFormat="false" ht="15" hidden="false" customHeight="false" outlineLevel="0" collapsed="false">
      <c r="A99" s="35" t="n">
        <v>39540</v>
      </c>
      <c r="B99" s="17" t="n">
        <v>0</v>
      </c>
      <c r="C99" s="17" t="n">
        <v>0</v>
      </c>
      <c r="D99" s="17" t="n">
        <v>0</v>
      </c>
      <c r="E99" s="21" t="n">
        <f aca="false">(B99+C99+D99)/3</f>
        <v>0</v>
      </c>
      <c r="K99" s="66"/>
      <c r="L99" s="17"/>
      <c r="M99" s="17"/>
      <c r="N99" s="17"/>
      <c r="O99" s="11"/>
    </row>
    <row r="100" customFormat="false" ht="15" hidden="false" customHeight="false" outlineLevel="0" collapsed="false">
      <c r="A100" s="35" t="n">
        <v>39541</v>
      </c>
      <c r="B100" s="17" t="n">
        <v>0</v>
      </c>
      <c r="C100" s="17" t="n">
        <v>0</v>
      </c>
      <c r="D100" s="17" t="n">
        <v>0</v>
      </c>
      <c r="E100" s="21" t="n">
        <f aca="false">(B100+C100+D100)/3</f>
        <v>0</v>
      </c>
      <c r="K100" s="66"/>
      <c r="L100" s="17"/>
      <c r="M100" s="17"/>
      <c r="N100" s="17"/>
      <c r="O100" s="11"/>
    </row>
    <row r="101" customFormat="false" ht="15" hidden="false" customHeight="false" outlineLevel="0" collapsed="false">
      <c r="A101" s="35" t="n">
        <v>39542</v>
      </c>
      <c r="B101" s="17" t="n">
        <v>0</v>
      </c>
      <c r="C101" s="17" t="n">
        <v>0</v>
      </c>
      <c r="D101" s="17" t="n">
        <v>0</v>
      </c>
      <c r="E101" s="21" t="n">
        <f aca="false">(B101+C101+D101)/3</f>
        <v>0</v>
      </c>
      <c r="K101" s="66"/>
      <c r="L101" s="17"/>
      <c r="M101" s="17"/>
      <c r="N101" s="17"/>
      <c r="O101" s="11"/>
    </row>
    <row r="102" customFormat="false" ht="15" hidden="false" customHeight="false" outlineLevel="0" collapsed="false">
      <c r="A102" s="35" t="n">
        <v>39543</v>
      </c>
      <c r="B102" s="17" t="n">
        <v>0</v>
      </c>
      <c r="C102" s="17" t="n">
        <v>0</v>
      </c>
      <c r="D102" s="17" t="n">
        <v>0</v>
      </c>
      <c r="E102" s="21" t="n">
        <f aca="false">(B102+C102+D102)/3</f>
        <v>0</v>
      </c>
      <c r="K102" s="66"/>
      <c r="L102" s="17"/>
      <c r="M102" s="17"/>
      <c r="N102" s="17"/>
      <c r="O102" s="11"/>
    </row>
    <row r="103" customFormat="false" ht="15" hidden="false" customHeight="false" outlineLevel="0" collapsed="false">
      <c r="A103" s="35" t="n">
        <v>39544</v>
      </c>
      <c r="B103" s="17" t="n">
        <v>0</v>
      </c>
      <c r="C103" s="17" t="n">
        <v>0</v>
      </c>
      <c r="D103" s="17" t="n">
        <v>0</v>
      </c>
      <c r="E103" s="21" t="n">
        <f aca="false">(B103+C103+D103)/3</f>
        <v>0</v>
      </c>
      <c r="K103" s="66"/>
      <c r="L103" s="17"/>
      <c r="M103" s="17"/>
      <c r="N103" s="17"/>
      <c r="O103" s="11"/>
    </row>
    <row r="104" customFormat="false" ht="15" hidden="false" customHeight="false" outlineLevel="0" collapsed="false">
      <c r="A104" s="35" t="n">
        <v>39545</v>
      </c>
      <c r="B104" s="92" t="n">
        <v>0</v>
      </c>
      <c r="C104" s="17" t="n">
        <v>0</v>
      </c>
      <c r="D104" s="17" t="n">
        <v>0</v>
      </c>
      <c r="E104" s="21" t="n">
        <f aca="false">(B104+C104+D104)/3</f>
        <v>0</v>
      </c>
      <c r="K104" s="66"/>
      <c r="L104" s="17"/>
      <c r="M104" s="17"/>
      <c r="N104" s="17"/>
      <c r="O104" s="11"/>
    </row>
    <row r="105" customFormat="false" ht="15" hidden="false" customHeight="false" outlineLevel="0" collapsed="false">
      <c r="A105" s="35" t="n">
        <v>39546</v>
      </c>
      <c r="B105" s="17" t="n">
        <v>0</v>
      </c>
      <c r="C105" s="17" t="n">
        <v>0</v>
      </c>
      <c r="D105" s="17" t="n">
        <v>0</v>
      </c>
      <c r="E105" s="21" t="n">
        <f aca="false">(B105+C105+D105)/3</f>
        <v>0</v>
      </c>
      <c r="K105" s="66"/>
      <c r="L105" s="17"/>
      <c r="M105" s="17"/>
      <c r="N105" s="17"/>
      <c r="O105" s="11"/>
    </row>
    <row r="106" customFormat="false" ht="15" hidden="false" customHeight="false" outlineLevel="0" collapsed="false">
      <c r="A106" s="35" t="n">
        <v>39547</v>
      </c>
      <c r="B106" s="17" t="n">
        <v>0</v>
      </c>
      <c r="C106" s="17" t="n">
        <v>0</v>
      </c>
      <c r="D106" s="17" t="n">
        <v>0</v>
      </c>
      <c r="E106" s="21" t="n">
        <f aca="false">(B106+C106+D106)/3</f>
        <v>0</v>
      </c>
      <c r="K106" s="66"/>
      <c r="L106" s="17"/>
      <c r="M106" s="17"/>
      <c r="N106" s="17"/>
      <c r="O106" s="11"/>
    </row>
    <row r="107" customFormat="false" ht="15" hidden="false" customHeight="false" outlineLevel="0" collapsed="false">
      <c r="A107" s="35" t="n">
        <v>39548</v>
      </c>
      <c r="B107" s="17" t="n">
        <v>0</v>
      </c>
      <c r="C107" s="17" t="n">
        <v>0</v>
      </c>
      <c r="D107" s="17" t="n">
        <v>0</v>
      </c>
      <c r="E107" s="21" t="n">
        <f aca="false">(B107+C107+D107)/3</f>
        <v>0</v>
      </c>
      <c r="K107" s="66"/>
      <c r="L107" s="17"/>
      <c r="M107" s="17"/>
      <c r="N107" s="17"/>
      <c r="O107" s="11"/>
    </row>
    <row r="108" customFormat="false" ht="15" hidden="false" customHeight="false" outlineLevel="0" collapsed="false">
      <c r="A108" s="35" t="n">
        <v>39549</v>
      </c>
      <c r="B108" s="17" t="n">
        <v>0</v>
      </c>
      <c r="C108" s="17" t="n">
        <v>0</v>
      </c>
      <c r="D108" s="17" t="n">
        <v>0</v>
      </c>
      <c r="E108" s="21" t="n">
        <f aca="false">(B108+C108+D108)/3</f>
        <v>0</v>
      </c>
      <c r="K108" s="66"/>
      <c r="L108" s="17"/>
      <c r="M108" s="17"/>
      <c r="N108" s="17"/>
      <c r="O108" s="11"/>
    </row>
    <row r="109" customFormat="false" ht="15" hidden="false" customHeight="false" outlineLevel="0" collapsed="false">
      <c r="A109" s="35" t="n">
        <v>39550</v>
      </c>
      <c r="B109" s="17" t="n">
        <v>0</v>
      </c>
      <c r="C109" s="17" t="n">
        <v>0</v>
      </c>
      <c r="D109" s="17" t="n">
        <v>0</v>
      </c>
      <c r="E109" s="21" t="n">
        <f aca="false">(B109+C109+D109)/3</f>
        <v>0</v>
      </c>
      <c r="K109" s="66"/>
      <c r="L109" s="17"/>
      <c r="M109" s="17"/>
      <c r="N109" s="17"/>
      <c r="O109" s="11"/>
    </row>
    <row r="110" customFormat="false" ht="15" hidden="false" customHeight="false" outlineLevel="0" collapsed="false">
      <c r="A110" s="35" t="n">
        <v>39551</v>
      </c>
      <c r="B110" s="17" t="n">
        <v>0</v>
      </c>
      <c r="C110" s="17" t="n">
        <v>0</v>
      </c>
      <c r="D110" s="17" t="n">
        <v>0</v>
      </c>
      <c r="E110" s="21" t="n">
        <f aca="false">(B110+C110+D110)/3</f>
        <v>0</v>
      </c>
      <c r="K110" s="66"/>
      <c r="L110" s="17"/>
      <c r="M110" s="17"/>
      <c r="N110" s="17"/>
      <c r="O110" s="11"/>
    </row>
    <row r="111" customFormat="false" ht="15" hidden="false" customHeight="false" outlineLevel="0" collapsed="false">
      <c r="A111" s="35" t="n">
        <v>39552</v>
      </c>
      <c r="B111" s="17" t="n">
        <v>0</v>
      </c>
      <c r="C111" s="17" t="n">
        <v>0</v>
      </c>
      <c r="D111" s="17" t="n">
        <v>0</v>
      </c>
      <c r="E111" s="21" t="n">
        <f aca="false">(B111+C111+D111)/3</f>
        <v>0</v>
      </c>
      <c r="K111" s="66"/>
      <c r="L111" s="17"/>
      <c r="M111" s="17"/>
      <c r="N111" s="17"/>
      <c r="O111" s="11"/>
    </row>
    <row r="112" customFormat="false" ht="15" hidden="false" customHeight="false" outlineLevel="0" collapsed="false">
      <c r="A112" s="35" t="n">
        <v>39553</v>
      </c>
      <c r="B112" s="17" t="n">
        <v>0</v>
      </c>
      <c r="C112" s="17" t="n">
        <v>0</v>
      </c>
      <c r="D112" s="17" t="n">
        <v>0</v>
      </c>
      <c r="E112" s="21" t="n">
        <f aca="false">(B112+C112+D112)/3</f>
        <v>0</v>
      </c>
      <c r="K112" s="66"/>
      <c r="L112" s="17"/>
      <c r="M112" s="17"/>
      <c r="N112" s="17"/>
      <c r="O112" s="11"/>
    </row>
    <row r="113" customFormat="false" ht="15" hidden="false" customHeight="false" outlineLevel="0" collapsed="false">
      <c r="A113" s="35" t="n">
        <v>39554</v>
      </c>
      <c r="B113" s="17" t="n">
        <v>0</v>
      </c>
      <c r="C113" s="17" t="n">
        <v>0</v>
      </c>
      <c r="D113" s="17" t="n">
        <v>0</v>
      </c>
      <c r="E113" s="21" t="n">
        <f aca="false">(B113+C113+D113)/3</f>
        <v>0</v>
      </c>
      <c r="K113" s="66"/>
      <c r="L113" s="17"/>
      <c r="M113" s="17"/>
      <c r="N113" s="17"/>
      <c r="O113" s="11"/>
    </row>
    <row r="114" customFormat="false" ht="15" hidden="false" customHeight="false" outlineLevel="0" collapsed="false">
      <c r="A114" s="35" t="n">
        <v>39555</v>
      </c>
      <c r="B114" s="17" t="n">
        <v>0</v>
      </c>
      <c r="C114" s="17" t="n">
        <v>0</v>
      </c>
      <c r="D114" s="17" t="n">
        <v>0</v>
      </c>
      <c r="E114" s="21" t="n">
        <f aca="false">(B114+C114+D114)/3</f>
        <v>0</v>
      </c>
      <c r="K114" s="66"/>
      <c r="L114" s="17"/>
      <c r="M114" s="17"/>
      <c r="N114" s="17"/>
      <c r="O114" s="11"/>
    </row>
    <row r="115" customFormat="false" ht="15" hidden="false" customHeight="false" outlineLevel="0" collapsed="false">
      <c r="A115" s="35" t="n">
        <v>39556</v>
      </c>
      <c r="B115" s="17" t="n">
        <v>0</v>
      </c>
      <c r="C115" s="17" t="n">
        <v>0</v>
      </c>
      <c r="D115" s="17" t="n">
        <v>0</v>
      </c>
      <c r="E115" s="21" t="n">
        <f aca="false">(B115+C115+D115)/3</f>
        <v>0</v>
      </c>
      <c r="K115" s="66"/>
      <c r="L115" s="17"/>
      <c r="M115" s="17"/>
      <c r="N115" s="17"/>
      <c r="O115" s="11"/>
    </row>
    <row r="116" customFormat="false" ht="15" hidden="false" customHeight="false" outlineLevel="0" collapsed="false">
      <c r="A116" s="35" t="n">
        <v>39557</v>
      </c>
      <c r="B116" s="17" t="n">
        <v>0</v>
      </c>
      <c r="C116" s="17" t="n">
        <v>0</v>
      </c>
      <c r="D116" s="17" t="n">
        <v>0</v>
      </c>
      <c r="E116" s="21" t="n">
        <f aca="false">(B116+C116+D116)/3</f>
        <v>0</v>
      </c>
      <c r="K116" s="66"/>
      <c r="L116" s="17"/>
      <c r="M116" s="17"/>
      <c r="N116" s="17"/>
      <c r="O116" s="11"/>
    </row>
    <row r="117" customFormat="false" ht="15" hidden="false" customHeight="false" outlineLevel="0" collapsed="false">
      <c r="A117" s="35" t="n">
        <v>39558</v>
      </c>
      <c r="B117" s="17" t="n">
        <v>0</v>
      </c>
      <c r="C117" s="17" t="n">
        <v>0</v>
      </c>
      <c r="D117" s="17" t="n">
        <v>0</v>
      </c>
      <c r="E117" s="21" t="n">
        <f aca="false">(B117+C117+D117)/3</f>
        <v>0</v>
      </c>
      <c r="K117" s="66"/>
      <c r="L117" s="17"/>
      <c r="M117" s="17"/>
      <c r="N117" s="17"/>
      <c r="O117" s="11"/>
    </row>
    <row r="118" customFormat="false" ht="15" hidden="false" customHeight="false" outlineLevel="0" collapsed="false">
      <c r="A118" s="35" t="n">
        <v>39559</v>
      </c>
      <c r="B118" s="17" t="n">
        <v>0</v>
      </c>
      <c r="C118" s="17" t="n">
        <v>0</v>
      </c>
      <c r="D118" s="17" t="n">
        <v>0</v>
      </c>
      <c r="E118" s="21" t="n">
        <f aca="false">(B118+C118+D118)/3</f>
        <v>0</v>
      </c>
      <c r="K118" s="66"/>
      <c r="L118" s="17"/>
      <c r="M118" s="17"/>
      <c r="N118" s="17"/>
      <c r="O118" s="11"/>
    </row>
    <row r="119" customFormat="false" ht="15" hidden="false" customHeight="false" outlineLevel="0" collapsed="false">
      <c r="A119" s="35" t="n">
        <v>39560</v>
      </c>
      <c r="B119" s="17" t="n">
        <v>0</v>
      </c>
      <c r="C119" s="17" t="n">
        <v>0</v>
      </c>
      <c r="D119" s="17" t="n">
        <v>0</v>
      </c>
      <c r="E119" s="21" t="n">
        <f aca="false">(B119+C119+D119)/3</f>
        <v>0</v>
      </c>
      <c r="K119" s="66"/>
      <c r="L119" s="17"/>
      <c r="M119" s="17"/>
      <c r="N119" s="17"/>
      <c r="O119" s="11"/>
    </row>
    <row r="120" customFormat="false" ht="15" hidden="false" customHeight="false" outlineLevel="0" collapsed="false">
      <c r="A120" s="35" t="n">
        <v>39561</v>
      </c>
      <c r="B120" s="17" t="n">
        <v>0</v>
      </c>
      <c r="C120" s="17" t="n">
        <v>0</v>
      </c>
      <c r="D120" s="17" t="n">
        <v>0</v>
      </c>
      <c r="E120" s="21" t="n">
        <f aca="false">(B120+C120+D120)/3</f>
        <v>0</v>
      </c>
      <c r="K120" s="66"/>
      <c r="L120" s="17"/>
      <c r="M120" s="17"/>
      <c r="N120" s="17"/>
      <c r="O120" s="11"/>
    </row>
    <row r="121" customFormat="false" ht="15" hidden="false" customHeight="false" outlineLevel="0" collapsed="false">
      <c r="A121" s="35" t="n">
        <v>39562</v>
      </c>
      <c r="B121" s="17" t="n">
        <v>0</v>
      </c>
      <c r="C121" s="17" t="n">
        <v>0</v>
      </c>
      <c r="D121" s="17" t="n">
        <v>0</v>
      </c>
      <c r="E121" s="21" t="n">
        <f aca="false">(B121+C121+D121)/3</f>
        <v>0</v>
      </c>
      <c r="K121" s="66"/>
      <c r="L121" s="17"/>
      <c r="M121" s="17"/>
      <c r="N121" s="17"/>
      <c r="O121" s="11"/>
    </row>
    <row r="122" customFormat="false" ht="15" hidden="false" customHeight="false" outlineLevel="0" collapsed="false">
      <c r="A122" s="35" t="n">
        <v>39563</v>
      </c>
      <c r="B122" s="17" t="n">
        <v>0</v>
      </c>
      <c r="C122" s="17" t="n">
        <v>0</v>
      </c>
      <c r="D122" s="17" t="n">
        <v>0</v>
      </c>
      <c r="E122" s="21" t="n">
        <f aca="false">(B122+C122+D122)/3</f>
        <v>0</v>
      </c>
      <c r="K122" s="66"/>
      <c r="L122" s="17"/>
      <c r="M122" s="17"/>
      <c r="N122" s="17"/>
      <c r="O122" s="11"/>
    </row>
    <row r="123" customFormat="false" ht="15" hidden="false" customHeight="false" outlineLevel="0" collapsed="false">
      <c r="A123" s="35" t="n">
        <v>39564</v>
      </c>
      <c r="B123" s="17" t="n">
        <v>3.0096</v>
      </c>
      <c r="C123" s="17" t="n">
        <v>2.2584</v>
      </c>
      <c r="D123" s="17" t="n">
        <v>1.506</v>
      </c>
      <c r="E123" s="21" t="n">
        <f aca="false">(B123+C123+D123)/3</f>
        <v>2.258</v>
      </c>
      <c r="K123" s="66"/>
      <c r="L123" s="17"/>
      <c r="M123" s="17"/>
      <c r="N123" s="17"/>
      <c r="O123" s="11"/>
    </row>
    <row r="124" customFormat="false" ht="15" hidden="false" customHeight="false" outlineLevel="0" collapsed="false">
      <c r="A124" s="35" t="n">
        <v>39565</v>
      </c>
      <c r="B124" s="17" t="n">
        <v>3.0096</v>
      </c>
      <c r="C124" s="17" t="n">
        <v>2.2584</v>
      </c>
      <c r="D124" s="17" t="n">
        <v>1.506</v>
      </c>
      <c r="E124" s="21" t="n">
        <f aca="false">(B124+C124+D124)/3</f>
        <v>2.258</v>
      </c>
      <c r="K124" s="66"/>
      <c r="L124" s="17"/>
      <c r="M124" s="17"/>
      <c r="N124" s="17"/>
      <c r="O124" s="11"/>
    </row>
    <row r="125" customFormat="false" ht="15" hidden="false" customHeight="false" outlineLevel="0" collapsed="false">
      <c r="A125" s="35" t="n">
        <v>39566</v>
      </c>
      <c r="B125" s="17" t="n">
        <v>3.0096</v>
      </c>
      <c r="C125" s="17" t="n">
        <v>2.2584</v>
      </c>
      <c r="D125" s="17" t="n">
        <v>1.506</v>
      </c>
      <c r="E125" s="21" t="n">
        <f aca="false">(B125+C125+D125)/3</f>
        <v>2.258</v>
      </c>
      <c r="K125" s="66"/>
      <c r="L125" s="17"/>
      <c r="M125" s="17"/>
      <c r="N125" s="17"/>
      <c r="O125" s="11"/>
    </row>
    <row r="126" customFormat="false" ht="15" hidden="false" customHeight="false" outlineLevel="0" collapsed="false">
      <c r="A126" s="35" t="n">
        <v>39567</v>
      </c>
      <c r="B126" s="17" t="n">
        <v>0</v>
      </c>
      <c r="C126" s="17" t="n">
        <v>0</v>
      </c>
      <c r="D126" s="17" t="n">
        <v>0</v>
      </c>
      <c r="E126" s="21" t="n">
        <f aca="false">(B126+C126+D126)/3</f>
        <v>0</v>
      </c>
      <c r="K126" s="66"/>
      <c r="L126" s="17"/>
      <c r="M126" s="17"/>
      <c r="N126" s="17"/>
      <c r="O126" s="11"/>
    </row>
    <row r="127" customFormat="false" ht="15" hidden="false" customHeight="false" outlineLevel="0" collapsed="false">
      <c r="A127" s="35" t="n">
        <v>39568</v>
      </c>
      <c r="B127" s="17" t="n">
        <v>0</v>
      </c>
      <c r="C127" s="17" t="n">
        <v>0</v>
      </c>
      <c r="D127" s="17" t="n">
        <v>0</v>
      </c>
      <c r="E127" s="21" t="n">
        <f aca="false">(B127+C127+D127)/3</f>
        <v>0</v>
      </c>
      <c r="K127" s="66"/>
      <c r="L127" s="17"/>
      <c r="M127" s="17"/>
      <c r="N127" s="17"/>
      <c r="O127" s="11"/>
    </row>
    <row r="128" customFormat="false" ht="15" hidden="false" customHeight="false" outlineLevel="0" collapsed="false">
      <c r="A128" s="35" t="n">
        <v>39569</v>
      </c>
      <c r="B128" s="17" t="n">
        <v>0</v>
      </c>
      <c r="C128" s="17" t="n">
        <v>0</v>
      </c>
      <c r="D128" s="17" t="n">
        <v>0</v>
      </c>
      <c r="E128" s="21" t="n">
        <f aca="false">(B128+C128+D128)/3</f>
        <v>0</v>
      </c>
      <c r="K128" s="66"/>
      <c r="L128" s="17"/>
      <c r="M128" s="17"/>
      <c r="N128" s="17"/>
      <c r="O128" s="11"/>
    </row>
    <row r="129" customFormat="false" ht="15" hidden="false" customHeight="false" outlineLevel="0" collapsed="false">
      <c r="A129" s="35" t="n">
        <v>39570</v>
      </c>
      <c r="B129" s="17" t="n">
        <v>0</v>
      </c>
      <c r="C129" s="17" t="n">
        <v>0</v>
      </c>
      <c r="D129" s="17" t="n">
        <v>0</v>
      </c>
      <c r="E129" s="21" t="n">
        <f aca="false">(B129+C129+D129)/3</f>
        <v>0</v>
      </c>
      <c r="K129" s="66"/>
      <c r="L129" s="17"/>
      <c r="M129" s="17"/>
      <c r="N129" s="17"/>
      <c r="O129" s="11"/>
    </row>
    <row r="130" customFormat="false" ht="15" hidden="false" customHeight="false" outlineLevel="0" collapsed="false">
      <c r="A130" s="35" t="n">
        <v>39571</v>
      </c>
      <c r="B130" s="17" t="n">
        <v>0</v>
      </c>
      <c r="C130" s="17" t="n">
        <v>0</v>
      </c>
      <c r="D130" s="17" t="n">
        <v>0</v>
      </c>
      <c r="E130" s="21" t="n">
        <f aca="false">(B130+C130+D130)/3</f>
        <v>0</v>
      </c>
      <c r="K130" s="66"/>
      <c r="L130" s="17"/>
      <c r="M130" s="17"/>
      <c r="N130" s="17"/>
      <c r="O130" s="11"/>
    </row>
    <row r="131" customFormat="false" ht="15" hidden="false" customHeight="false" outlineLevel="0" collapsed="false">
      <c r="A131" s="35" t="n">
        <v>39572</v>
      </c>
      <c r="B131" s="17" t="n">
        <v>0</v>
      </c>
      <c r="C131" s="17" t="n">
        <v>0</v>
      </c>
      <c r="D131" s="17" t="n">
        <v>0</v>
      </c>
      <c r="E131" s="21" t="n">
        <f aca="false">(B131+C131+D131)/3</f>
        <v>0</v>
      </c>
      <c r="K131" s="66"/>
      <c r="L131" s="17"/>
      <c r="M131" s="17"/>
      <c r="N131" s="17"/>
      <c r="O131" s="11"/>
    </row>
    <row r="132" customFormat="false" ht="15" hidden="false" customHeight="false" outlineLevel="0" collapsed="false">
      <c r="A132" s="35" t="n">
        <v>39573</v>
      </c>
      <c r="B132" s="17" t="n">
        <v>0</v>
      </c>
      <c r="C132" s="17" t="n">
        <v>0</v>
      </c>
      <c r="D132" s="17" t="n">
        <v>0</v>
      </c>
      <c r="E132" s="21" t="n">
        <f aca="false">(B132+C132+D132)/3</f>
        <v>0</v>
      </c>
      <c r="K132" s="66"/>
      <c r="L132" s="17"/>
      <c r="M132" s="17"/>
      <c r="N132" s="17"/>
      <c r="O132" s="11"/>
    </row>
    <row r="133" customFormat="false" ht="15" hidden="false" customHeight="false" outlineLevel="0" collapsed="false">
      <c r="A133" s="35" t="n">
        <v>39574</v>
      </c>
      <c r="B133" s="17" t="n">
        <v>0</v>
      </c>
      <c r="C133" s="17" t="n">
        <v>0</v>
      </c>
      <c r="D133" s="17" t="n">
        <v>0</v>
      </c>
      <c r="E133" s="21" t="n">
        <f aca="false">(B133+C133+D133)/3</f>
        <v>0</v>
      </c>
      <c r="K133" s="66"/>
      <c r="L133" s="17"/>
      <c r="M133" s="17"/>
      <c r="N133" s="17"/>
      <c r="O133" s="11"/>
    </row>
    <row r="134" customFormat="false" ht="15" hidden="false" customHeight="false" outlineLevel="0" collapsed="false">
      <c r="A134" s="35" t="n">
        <v>39575</v>
      </c>
      <c r="B134" s="17" t="n">
        <v>0</v>
      </c>
      <c r="C134" s="17" t="n">
        <v>0</v>
      </c>
      <c r="D134" s="17" t="n">
        <v>0</v>
      </c>
      <c r="E134" s="21" t="n">
        <f aca="false">(B134+C134+D134)/3</f>
        <v>0</v>
      </c>
      <c r="K134" s="66"/>
      <c r="L134" s="17"/>
      <c r="M134" s="17"/>
      <c r="N134" s="17"/>
      <c r="O134" s="11"/>
    </row>
    <row r="135" customFormat="false" ht="15" hidden="false" customHeight="false" outlineLevel="0" collapsed="false">
      <c r="A135" s="35" t="n">
        <v>39576</v>
      </c>
      <c r="B135" s="17" t="n">
        <v>0</v>
      </c>
      <c r="C135" s="17" t="n">
        <v>0</v>
      </c>
      <c r="D135" s="17" t="n">
        <v>0</v>
      </c>
      <c r="E135" s="21" t="n">
        <f aca="false">(B135+C135+D135)/3</f>
        <v>0</v>
      </c>
      <c r="K135" s="66"/>
      <c r="L135" s="17"/>
      <c r="M135" s="17"/>
      <c r="N135" s="17"/>
      <c r="O135" s="11"/>
    </row>
    <row r="136" customFormat="false" ht="15" hidden="false" customHeight="false" outlineLevel="0" collapsed="false">
      <c r="A136" s="35" t="n">
        <v>39577</v>
      </c>
      <c r="B136" s="17" t="n">
        <v>0</v>
      </c>
      <c r="C136" s="17" t="n">
        <v>0</v>
      </c>
      <c r="D136" s="17" t="n">
        <v>0</v>
      </c>
      <c r="E136" s="21" t="n">
        <f aca="false">(B136+C136+D136)/3</f>
        <v>0</v>
      </c>
      <c r="K136" s="66"/>
      <c r="L136" s="17"/>
      <c r="M136" s="17"/>
      <c r="N136" s="17"/>
      <c r="O136" s="11"/>
    </row>
    <row r="137" customFormat="false" ht="15" hidden="false" customHeight="false" outlineLevel="0" collapsed="false">
      <c r="A137" s="35" t="n">
        <v>39578</v>
      </c>
      <c r="B137" s="17" t="n">
        <v>0</v>
      </c>
      <c r="C137" s="17" t="n">
        <v>0</v>
      </c>
      <c r="D137" s="17" t="n">
        <v>0</v>
      </c>
      <c r="E137" s="21" t="n">
        <f aca="false">(B137+C137+D137)/3</f>
        <v>0</v>
      </c>
      <c r="K137" s="66"/>
      <c r="L137" s="17"/>
      <c r="M137" s="17"/>
      <c r="N137" s="17"/>
      <c r="O137" s="11"/>
    </row>
    <row r="138" customFormat="false" ht="15" hidden="false" customHeight="false" outlineLevel="0" collapsed="false">
      <c r="A138" s="35" t="n">
        <v>39579</v>
      </c>
      <c r="B138" s="17" t="n">
        <v>0</v>
      </c>
      <c r="C138" s="17" t="n">
        <v>0</v>
      </c>
      <c r="D138" s="17" t="n">
        <v>0</v>
      </c>
      <c r="E138" s="21" t="n">
        <f aca="false">(B138+C138+D138)/3</f>
        <v>0</v>
      </c>
      <c r="K138" s="66"/>
      <c r="L138" s="17"/>
      <c r="M138" s="17"/>
      <c r="N138" s="17"/>
      <c r="O138" s="11"/>
    </row>
    <row r="139" customFormat="false" ht="15" hidden="false" customHeight="false" outlineLevel="0" collapsed="false">
      <c r="A139" s="35" t="n">
        <v>39580</v>
      </c>
      <c r="B139" s="17" t="n">
        <v>0</v>
      </c>
      <c r="C139" s="17" t="n">
        <v>0</v>
      </c>
      <c r="D139" s="17" t="n">
        <v>0</v>
      </c>
      <c r="E139" s="21" t="n">
        <f aca="false">(B139+C139+D139)/3</f>
        <v>0</v>
      </c>
      <c r="K139" s="66"/>
      <c r="L139" s="17"/>
      <c r="M139" s="17"/>
      <c r="N139" s="17"/>
      <c r="O139" s="11"/>
    </row>
    <row r="140" customFormat="false" ht="15" hidden="false" customHeight="false" outlineLevel="0" collapsed="false">
      <c r="A140" s="35" t="n">
        <v>39581</v>
      </c>
      <c r="B140" s="17" t="n">
        <v>0</v>
      </c>
      <c r="C140" s="17" t="n">
        <v>0</v>
      </c>
      <c r="D140" s="17" t="n">
        <v>0</v>
      </c>
      <c r="E140" s="21" t="n">
        <f aca="false">(B140+C140+D140)/3</f>
        <v>0</v>
      </c>
      <c r="K140" s="66"/>
      <c r="L140" s="17"/>
      <c r="M140" s="17"/>
      <c r="N140" s="17"/>
      <c r="O140" s="11"/>
    </row>
    <row r="141" customFormat="false" ht="15" hidden="false" customHeight="false" outlineLevel="0" collapsed="false">
      <c r="A141" s="35" t="n">
        <v>39582</v>
      </c>
      <c r="B141" s="17" t="n">
        <v>0</v>
      </c>
      <c r="C141" s="17" t="n">
        <v>0</v>
      </c>
      <c r="D141" s="17" t="n">
        <v>0</v>
      </c>
      <c r="E141" s="21" t="n">
        <f aca="false">(B141+C141+D141)/3</f>
        <v>0</v>
      </c>
      <c r="K141" s="66"/>
      <c r="L141" s="17"/>
      <c r="M141" s="17"/>
      <c r="N141" s="17"/>
      <c r="O141" s="11"/>
    </row>
    <row r="142" customFormat="false" ht="15" hidden="false" customHeight="false" outlineLevel="0" collapsed="false">
      <c r="A142" s="35" t="n">
        <v>39583</v>
      </c>
      <c r="B142" s="17" t="n">
        <v>0</v>
      </c>
      <c r="C142" s="17" t="n">
        <v>0</v>
      </c>
      <c r="D142" s="17" t="n">
        <v>0</v>
      </c>
      <c r="E142" s="21" t="n">
        <f aca="false">(B142+C142+D142)/3</f>
        <v>0</v>
      </c>
      <c r="K142" s="66"/>
      <c r="L142" s="17"/>
      <c r="M142" s="17"/>
      <c r="N142" s="17"/>
      <c r="O142" s="11"/>
    </row>
    <row r="143" customFormat="false" ht="15" hidden="false" customHeight="false" outlineLevel="0" collapsed="false">
      <c r="A143" s="35" t="n">
        <v>39584</v>
      </c>
      <c r="B143" s="17" t="n">
        <v>0</v>
      </c>
      <c r="C143" s="17" t="n">
        <v>0</v>
      </c>
      <c r="D143" s="17" t="n">
        <v>0</v>
      </c>
      <c r="E143" s="21" t="n">
        <f aca="false">(B143+C143+D143)/3</f>
        <v>0</v>
      </c>
      <c r="K143" s="66"/>
      <c r="L143" s="17"/>
      <c r="M143" s="17"/>
      <c r="N143" s="17"/>
      <c r="O143" s="11"/>
    </row>
    <row r="144" customFormat="false" ht="15" hidden="false" customHeight="false" outlineLevel="0" collapsed="false">
      <c r="A144" s="35" t="n">
        <v>39585</v>
      </c>
      <c r="B144" s="17" t="n">
        <v>0</v>
      </c>
      <c r="C144" s="17" t="n">
        <v>0</v>
      </c>
      <c r="D144" s="17" t="n">
        <v>0</v>
      </c>
      <c r="E144" s="21" t="n">
        <f aca="false">(B144+C144+D144)/3</f>
        <v>0</v>
      </c>
      <c r="K144" s="66"/>
      <c r="L144" s="17"/>
      <c r="M144" s="17"/>
      <c r="N144" s="17"/>
      <c r="O144" s="11"/>
    </row>
    <row r="145" customFormat="false" ht="15" hidden="false" customHeight="false" outlineLevel="0" collapsed="false">
      <c r="A145" s="35" t="n">
        <v>39586</v>
      </c>
      <c r="B145" s="17" t="n">
        <v>0</v>
      </c>
      <c r="C145" s="17" t="n">
        <v>0</v>
      </c>
      <c r="D145" s="17" t="n">
        <v>0</v>
      </c>
      <c r="E145" s="21" t="n">
        <f aca="false">(B145+C145+D145)/3</f>
        <v>0</v>
      </c>
      <c r="K145" s="66"/>
      <c r="L145" s="17"/>
      <c r="M145" s="17"/>
      <c r="N145" s="17"/>
      <c r="O145" s="11"/>
    </row>
    <row r="146" customFormat="false" ht="15" hidden="false" customHeight="false" outlineLevel="0" collapsed="false">
      <c r="A146" s="35" t="n">
        <v>39587</v>
      </c>
      <c r="B146" s="17" t="n">
        <v>0</v>
      </c>
      <c r="C146" s="17" t="n">
        <v>0</v>
      </c>
      <c r="D146" s="17" t="n">
        <v>0</v>
      </c>
      <c r="E146" s="21" t="n">
        <f aca="false">(B146+C146+D146)/3</f>
        <v>0</v>
      </c>
      <c r="K146" s="66"/>
      <c r="L146" s="17"/>
      <c r="M146" s="17"/>
      <c r="N146" s="17"/>
      <c r="O146" s="11"/>
    </row>
    <row r="147" customFormat="false" ht="15" hidden="false" customHeight="false" outlineLevel="0" collapsed="false">
      <c r="A147" s="35" t="n">
        <v>39588</v>
      </c>
      <c r="B147" s="17" t="n">
        <v>0</v>
      </c>
      <c r="C147" s="17" t="n">
        <v>0</v>
      </c>
      <c r="D147" s="17" t="n">
        <v>0</v>
      </c>
      <c r="E147" s="21" t="n">
        <f aca="false">(B147+C147+D147)/3</f>
        <v>0</v>
      </c>
      <c r="K147" s="66"/>
      <c r="L147" s="17"/>
      <c r="M147" s="17"/>
      <c r="N147" s="17"/>
      <c r="O147" s="11"/>
    </row>
    <row r="148" customFormat="false" ht="15" hidden="false" customHeight="false" outlineLevel="0" collapsed="false">
      <c r="A148" s="35" t="n">
        <v>39589</v>
      </c>
      <c r="B148" s="17" t="n">
        <v>0</v>
      </c>
      <c r="C148" s="17" t="n">
        <v>0</v>
      </c>
      <c r="D148" s="17" t="n">
        <v>0</v>
      </c>
      <c r="E148" s="21" t="n">
        <f aca="false">(B148+C148+D148)/3</f>
        <v>0</v>
      </c>
      <c r="K148" s="66"/>
      <c r="L148" s="17"/>
      <c r="M148" s="17"/>
      <c r="N148" s="17"/>
      <c r="O148" s="11"/>
    </row>
    <row r="149" customFormat="false" ht="15" hidden="false" customHeight="false" outlineLevel="0" collapsed="false">
      <c r="A149" s="35" t="n">
        <v>39590</v>
      </c>
      <c r="B149" s="17" t="n">
        <v>0</v>
      </c>
      <c r="C149" s="17" t="n">
        <v>0</v>
      </c>
      <c r="D149" s="17" t="n">
        <v>0</v>
      </c>
      <c r="E149" s="21" t="n">
        <f aca="false">(B149+C149+D149)/3</f>
        <v>0</v>
      </c>
      <c r="K149" s="66"/>
      <c r="L149" s="17"/>
      <c r="M149" s="17"/>
      <c r="N149" s="17"/>
      <c r="O149" s="11"/>
    </row>
    <row r="150" customFormat="false" ht="15" hidden="false" customHeight="false" outlineLevel="0" collapsed="false">
      <c r="A150" s="35" t="n">
        <v>39591</v>
      </c>
      <c r="B150" s="17" t="n">
        <v>0</v>
      </c>
      <c r="C150" s="17" t="n">
        <v>0</v>
      </c>
      <c r="D150" s="17" t="n">
        <v>0</v>
      </c>
      <c r="E150" s="21" t="n">
        <f aca="false">(B150+C150+D150)/3</f>
        <v>0</v>
      </c>
      <c r="K150" s="66"/>
      <c r="L150" s="17"/>
      <c r="M150" s="17"/>
      <c r="N150" s="17"/>
      <c r="O150" s="11"/>
    </row>
    <row r="151" customFormat="false" ht="15" hidden="false" customHeight="false" outlineLevel="0" collapsed="false">
      <c r="A151" s="35" t="n">
        <v>39592</v>
      </c>
      <c r="B151" s="17" t="n">
        <v>0</v>
      </c>
      <c r="C151" s="17" t="n">
        <v>0</v>
      </c>
      <c r="D151" s="17" t="n">
        <v>0</v>
      </c>
      <c r="E151" s="21" t="n">
        <f aca="false">(B151+C151+D151)/3</f>
        <v>0</v>
      </c>
      <c r="K151" s="66"/>
      <c r="L151" s="17"/>
      <c r="M151" s="17"/>
      <c r="N151" s="17"/>
      <c r="O151" s="11"/>
    </row>
    <row r="152" customFormat="false" ht="15" hidden="false" customHeight="false" outlineLevel="0" collapsed="false">
      <c r="A152" s="35" t="n">
        <v>39593</v>
      </c>
      <c r="B152" s="17" t="n">
        <v>0</v>
      </c>
      <c r="C152" s="17" t="n">
        <v>0</v>
      </c>
      <c r="D152" s="17" t="n">
        <v>0</v>
      </c>
      <c r="E152" s="21" t="n">
        <f aca="false">(B152+C152+D152)/3</f>
        <v>0</v>
      </c>
      <c r="K152" s="66"/>
      <c r="L152" s="17"/>
      <c r="M152" s="17"/>
      <c r="N152" s="17"/>
      <c r="O152" s="11"/>
    </row>
    <row r="153" customFormat="false" ht="15" hidden="false" customHeight="false" outlineLevel="0" collapsed="false">
      <c r="A153" s="35" t="n">
        <v>39594</v>
      </c>
      <c r="B153" s="17" t="n">
        <v>0</v>
      </c>
      <c r="C153" s="17" t="n">
        <v>0</v>
      </c>
      <c r="D153" s="17" t="n">
        <v>0</v>
      </c>
      <c r="E153" s="21" t="n">
        <f aca="false">(B153+C153+D153)/3</f>
        <v>0</v>
      </c>
      <c r="K153" s="66"/>
      <c r="L153" s="17"/>
      <c r="M153" s="17"/>
      <c r="N153" s="17"/>
      <c r="O153" s="11"/>
    </row>
    <row r="154" customFormat="false" ht="15" hidden="false" customHeight="false" outlineLevel="0" collapsed="false">
      <c r="A154" s="35" t="n">
        <v>39595</v>
      </c>
      <c r="B154" s="17" t="n">
        <v>0</v>
      </c>
      <c r="C154" s="17" t="n">
        <v>0</v>
      </c>
      <c r="D154" s="17" t="n">
        <v>0</v>
      </c>
      <c r="E154" s="21" t="n">
        <f aca="false">(B154+C154+D154)/3</f>
        <v>0</v>
      </c>
      <c r="K154" s="66"/>
      <c r="L154" s="17"/>
      <c r="M154" s="17"/>
      <c r="N154" s="17"/>
      <c r="O154" s="11"/>
    </row>
    <row r="155" customFormat="false" ht="15" hidden="false" customHeight="false" outlineLevel="0" collapsed="false">
      <c r="A155" s="35" t="n">
        <v>39596</v>
      </c>
      <c r="B155" s="17" t="n">
        <v>0</v>
      </c>
      <c r="C155" s="17" t="n">
        <v>0</v>
      </c>
      <c r="D155" s="17" t="n">
        <v>0</v>
      </c>
      <c r="E155" s="21" t="n">
        <f aca="false">(B155+C155+D155)/3</f>
        <v>0</v>
      </c>
      <c r="K155" s="66"/>
      <c r="L155" s="17"/>
      <c r="M155" s="17"/>
      <c r="N155" s="17"/>
      <c r="O155" s="11"/>
    </row>
    <row r="156" customFormat="false" ht="15" hidden="false" customHeight="false" outlineLevel="0" collapsed="false">
      <c r="A156" s="35" t="n">
        <v>39597</v>
      </c>
      <c r="B156" s="17" t="n">
        <v>0</v>
      </c>
      <c r="C156" s="17" t="n">
        <v>0</v>
      </c>
      <c r="D156" s="17" t="n">
        <v>0</v>
      </c>
      <c r="E156" s="21" t="n">
        <f aca="false">(B156+C156+D156)/3</f>
        <v>0</v>
      </c>
      <c r="K156" s="66"/>
      <c r="L156" s="17"/>
      <c r="M156" s="17"/>
      <c r="N156" s="17"/>
      <c r="O156" s="11"/>
    </row>
    <row r="157" customFormat="false" ht="15" hidden="false" customHeight="false" outlineLevel="0" collapsed="false">
      <c r="A157" s="35" t="n">
        <v>39598</v>
      </c>
      <c r="B157" s="17" t="n">
        <v>0</v>
      </c>
      <c r="C157" s="17" t="n">
        <v>0</v>
      </c>
      <c r="D157" s="17" t="n">
        <v>0</v>
      </c>
      <c r="E157" s="21" t="n">
        <f aca="false">(B157+C157+D157)/3</f>
        <v>0</v>
      </c>
      <c r="K157" s="66"/>
      <c r="L157" s="17"/>
      <c r="M157" s="17"/>
      <c r="N157" s="17"/>
      <c r="O157" s="11"/>
    </row>
    <row r="158" customFormat="false" ht="15" hidden="false" customHeight="false" outlineLevel="0" collapsed="false">
      <c r="A158" s="35" t="n">
        <v>39599</v>
      </c>
      <c r="B158" s="17" t="n">
        <v>0</v>
      </c>
      <c r="C158" s="17" t="n">
        <v>0</v>
      </c>
      <c r="D158" s="17" t="n">
        <v>0</v>
      </c>
      <c r="E158" s="21" t="n">
        <f aca="false">(B158+C158+D158)/3</f>
        <v>0</v>
      </c>
      <c r="K158" s="66"/>
      <c r="L158" s="17"/>
      <c r="M158" s="17"/>
      <c r="N158" s="17"/>
      <c r="O158" s="11"/>
    </row>
    <row r="159" customFormat="false" ht="15" hidden="false" customHeight="false" outlineLevel="0" collapsed="false">
      <c r="A159" s="35" t="n">
        <v>39600</v>
      </c>
      <c r="B159" s="17" t="n">
        <v>0</v>
      </c>
      <c r="C159" s="17" t="n">
        <v>0</v>
      </c>
      <c r="D159" s="17" t="n">
        <v>0</v>
      </c>
      <c r="E159" s="21" t="n">
        <f aca="false">(B159+C159+D159)/3</f>
        <v>0</v>
      </c>
      <c r="K159" s="66"/>
      <c r="L159" s="17"/>
      <c r="M159" s="17"/>
      <c r="N159" s="17"/>
      <c r="O159" s="11"/>
    </row>
    <row r="160" customFormat="false" ht="15" hidden="false" customHeight="false" outlineLevel="0" collapsed="false">
      <c r="A160" s="35" t="n">
        <v>39601</v>
      </c>
      <c r="B160" s="17" t="n">
        <v>0</v>
      </c>
      <c r="C160" s="17" t="n">
        <v>0</v>
      </c>
      <c r="D160" s="17" t="n">
        <v>0</v>
      </c>
      <c r="E160" s="21" t="n">
        <f aca="false">(B160+C160+D160)/3</f>
        <v>0</v>
      </c>
      <c r="K160" s="66"/>
      <c r="L160" s="17"/>
      <c r="M160" s="17"/>
      <c r="N160" s="17"/>
      <c r="O160" s="11"/>
    </row>
    <row r="161" customFormat="false" ht="15" hidden="false" customHeight="false" outlineLevel="0" collapsed="false">
      <c r="A161" s="35" t="n">
        <v>39602</v>
      </c>
      <c r="B161" s="17" t="n">
        <v>0</v>
      </c>
      <c r="C161" s="17" t="n">
        <v>0</v>
      </c>
      <c r="D161" s="17" t="n">
        <v>0</v>
      </c>
      <c r="E161" s="21" t="n">
        <f aca="false">(B161+C161+D161)/3</f>
        <v>0</v>
      </c>
      <c r="K161" s="66"/>
      <c r="L161" s="17"/>
      <c r="M161" s="17"/>
      <c r="N161" s="17"/>
      <c r="O161" s="11"/>
    </row>
    <row r="162" customFormat="false" ht="15" hidden="false" customHeight="false" outlineLevel="0" collapsed="false">
      <c r="A162" s="35" t="n">
        <v>39603</v>
      </c>
      <c r="B162" s="17" t="n">
        <v>0</v>
      </c>
      <c r="C162" s="17" t="n">
        <v>0</v>
      </c>
      <c r="D162" s="17" t="n">
        <v>0</v>
      </c>
      <c r="E162" s="21" t="n">
        <f aca="false">(B162+C162+D162)/3</f>
        <v>0</v>
      </c>
      <c r="K162" s="66"/>
      <c r="L162" s="17"/>
      <c r="M162" s="17"/>
      <c r="N162" s="17"/>
      <c r="O162" s="11"/>
    </row>
    <row r="163" customFormat="false" ht="15" hidden="false" customHeight="false" outlineLevel="0" collapsed="false">
      <c r="A163" s="35" t="n">
        <v>39604</v>
      </c>
      <c r="B163" s="17" t="n">
        <v>0</v>
      </c>
      <c r="C163" s="17" t="n">
        <v>0</v>
      </c>
      <c r="D163" s="17" t="n">
        <v>0</v>
      </c>
      <c r="E163" s="21" t="n">
        <f aca="false">(B163+C163+D163)/3</f>
        <v>0</v>
      </c>
      <c r="K163" s="66"/>
      <c r="L163" s="17"/>
      <c r="M163" s="17"/>
      <c r="N163" s="17"/>
      <c r="O163" s="11"/>
    </row>
    <row r="164" customFormat="false" ht="15" hidden="false" customHeight="false" outlineLevel="0" collapsed="false">
      <c r="A164" s="35" t="n">
        <v>39605</v>
      </c>
      <c r="B164" s="17" t="n">
        <v>0</v>
      </c>
      <c r="C164" s="17" t="n">
        <v>0</v>
      </c>
      <c r="D164" s="17" t="n">
        <v>0</v>
      </c>
      <c r="E164" s="21" t="n">
        <f aca="false">(B164+C164+D164)/3</f>
        <v>0</v>
      </c>
      <c r="K164" s="66"/>
      <c r="L164" s="17"/>
      <c r="M164" s="17"/>
      <c r="N164" s="17"/>
      <c r="O164" s="11"/>
    </row>
    <row r="165" customFormat="false" ht="15" hidden="false" customHeight="false" outlineLevel="0" collapsed="false">
      <c r="A165" s="35" t="n">
        <v>39606</v>
      </c>
      <c r="B165" s="17" t="n">
        <v>0</v>
      </c>
      <c r="C165" s="17" t="n">
        <v>0</v>
      </c>
      <c r="D165" s="17" t="n">
        <v>0</v>
      </c>
      <c r="E165" s="21" t="n">
        <f aca="false">(B165+C165+D165)/3</f>
        <v>0</v>
      </c>
      <c r="K165" s="66"/>
      <c r="L165" s="17"/>
      <c r="M165" s="17"/>
      <c r="N165" s="17"/>
      <c r="O165" s="11"/>
    </row>
    <row r="166" customFormat="false" ht="15" hidden="false" customHeight="false" outlineLevel="0" collapsed="false">
      <c r="A166" s="35" t="n">
        <v>39607</v>
      </c>
      <c r="B166" s="17" t="n">
        <v>0</v>
      </c>
      <c r="C166" s="17" t="n">
        <v>0</v>
      </c>
      <c r="D166" s="17" t="n">
        <v>0</v>
      </c>
      <c r="E166" s="21" t="n">
        <f aca="false">(B166+C166+D166)/3</f>
        <v>0</v>
      </c>
      <c r="K166" s="66"/>
      <c r="L166" s="17"/>
      <c r="M166" s="17"/>
      <c r="N166" s="17"/>
      <c r="O166" s="11"/>
    </row>
    <row r="167" customFormat="false" ht="15" hidden="false" customHeight="false" outlineLevel="0" collapsed="false">
      <c r="A167" s="35" t="n">
        <v>39608</v>
      </c>
      <c r="B167" s="17" t="n">
        <v>0</v>
      </c>
      <c r="C167" s="17" t="n">
        <v>0</v>
      </c>
      <c r="D167" s="17" t="n">
        <v>0</v>
      </c>
      <c r="E167" s="21" t="n">
        <f aca="false">(B167+C167+D167)/3</f>
        <v>0</v>
      </c>
      <c r="K167" s="66"/>
      <c r="L167" s="17"/>
      <c r="M167" s="17"/>
      <c r="N167" s="17"/>
      <c r="O167" s="11"/>
    </row>
    <row r="168" customFormat="false" ht="15" hidden="false" customHeight="false" outlineLevel="0" collapsed="false">
      <c r="A168" s="35" t="n">
        <v>39609</v>
      </c>
      <c r="B168" s="17" t="n">
        <v>0</v>
      </c>
      <c r="C168" s="17" t="n">
        <v>0</v>
      </c>
      <c r="D168" s="17" t="n">
        <v>0</v>
      </c>
      <c r="E168" s="21" t="n">
        <f aca="false">(B168+C168+D168)/3</f>
        <v>0</v>
      </c>
      <c r="K168" s="66"/>
      <c r="L168" s="17"/>
      <c r="M168" s="17"/>
      <c r="N168" s="17"/>
      <c r="O168" s="11"/>
    </row>
    <row r="169" customFormat="false" ht="15" hidden="false" customHeight="false" outlineLevel="0" collapsed="false">
      <c r="A169" s="35" t="n">
        <v>39610</v>
      </c>
      <c r="B169" s="17" t="n">
        <v>0</v>
      </c>
      <c r="C169" s="17" t="n">
        <v>0</v>
      </c>
      <c r="D169" s="17" t="n">
        <v>0</v>
      </c>
      <c r="E169" s="21" t="n">
        <f aca="false">(B169+C169+D169)/3</f>
        <v>0</v>
      </c>
      <c r="K169" s="66"/>
      <c r="L169" s="17"/>
      <c r="M169" s="17"/>
      <c r="N169" s="17"/>
      <c r="O169" s="11"/>
    </row>
    <row r="170" customFormat="false" ht="15" hidden="false" customHeight="false" outlineLevel="0" collapsed="false">
      <c r="A170" s="35" t="n">
        <v>39611</v>
      </c>
      <c r="B170" s="17" t="n">
        <v>0</v>
      </c>
      <c r="C170" s="17" t="n">
        <v>0</v>
      </c>
      <c r="D170" s="17" t="n">
        <v>0</v>
      </c>
      <c r="E170" s="21" t="n">
        <f aca="false">(B170+C170+D170)/3</f>
        <v>0</v>
      </c>
      <c r="K170" s="66"/>
      <c r="L170" s="17"/>
      <c r="M170" s="17"/>
      <c r="N170" s="17"/>
      <c r="O170" s="11"/>
    </row>
    <row r="171" customFormat="false" ht="15" hidden="false" customHeight="false" outlineLevel="0" collapsed="false">
      <c r="A171" s="35" t="n">
        <v>39612</v>
      </c>
      <c r="B171" s="17" t="n">
        <v>0</v>
      </c>
      <c r="C171" s="17" t="n">
        <v>0</v>
      </c>
      <c r="D171" s="17" t="n">
        <v>0</v>
      </c>
      <c r="E171" s="21" t="n">
        <f aca="false">(B171+C171+D171)/3</f>
        <v>0</v>
      </c>
      <c r="K171" s="66"/>
      <c r="L171" s="17"/>
      <c r="M171" s="17"/>
      <c r="N171" s="17"/>
      <c r="O171" s="11"/>
    </row>
    <row r="172" customFormat="false" ht="15" hidden="false" customHeight="false" outlineLevel="0" collapsed="false">
      <c r="A172" s="35" t="n">
        <v>39613</v>
      </c>
      <c r="B172" s="17" t="n">
        <v>0</v>
      </c>
      <c r="C172" s="17" t="n">
        <v>0</v>
      </c>
      <c r="D172" s="17" t="n">
        <v>0</v>
      </c>
      <c r="E172" s="21" t="n">
        <f aca="false">(B172+C172+D172)/3</f>
        <v>0</v>
      </c>
      <c r="K172" s="66"/>
      <c r="L172" s="17"/>
      <c r="M172" s="17"/>
      <c r="N172" s="17"/>
      <c r="O172" s="11"/>
    </row>
    <row r="173" customFormat="false" ht="15" hidden="false" customHeight="false" outlineLevel="0" collapsed="false">
      <c r="A173" s="35" t="n">
        <v>39614</v>
      </c>
      <c r="B173" s="17" t="n">
        <v>0</v>
      </c>
      <c r="C173" s="17" t="n">
        <v>0</v>
      </c>
      <c r="D173" s="17" t="n">
        <v>0</v>
      </c>
      <c r="E173" s="21" t="n">
        <f aca="false">(B173+C173+D173)/3</f>
        <v>0</v>
      </c>
      <c r="K173" s="66"/>
      <c r="L173" s="17"/>
      <c r="M173" s="17"/>
      <c r="N173" s="17"/>
      <c r="O173" s="11"/>
    </row>
    <row r="174" customFormat="false" ht="15" hidden="false" customHeight="false" outlineLevel="0" collapsed="false">
      <c r="A174" s="35" t="n">
        <v>39615</v>
      </c>
      <c r="B174" s="17" t="n">
        <v>0</v>
      </c>
      <c r="C174" s="17" t="n">
        <v>0</v>
      </c>
      <c r="D174" s="17" t="n">
        <v>0</v>
      </c>
      <c r="E174" s="21" t="n">
        <f aca="false">(B174+C174+D174)/3</f>
        <v>0</v>
      </c>
      <c r="K174" s="66"/>
      <c r="L174" s="17"/>
      <c r="M174" s="17"/>
      <c r="N174" s="17"/>
      <c r="O174" s="11"/>
    </row>
    <row r="175" customFormat="false" ht="15" hidden="false" customHeight="false" outlineLevel="0" collapsed="false">
      <c r="A175" s="35" t="n">
        <v>39616</v>
      </c>
      <c r="B175" s="17" t="n">
        <v>0</v>
      </c>
      <c r="C175" s="17" t="n">
        <v>0</v>
      </c>
      <c r="D175" s="17" t="n">
        <v>0</v>
      </c>
      <c r="E175" s="21" t="n">
        <f aca="false">(B175+C175+D175)/3</f>
        <v>0</v>
      </c>
      <c r="K175" s="66"/>
      <c r="L175" s="17"/>
      <c r="M175" s="17"/>
      <c r="N175" s="17"/>
      <c r="O175" s="11"/>
    </row>
    <row r="176" customFormat="false" ht="15" hidden="false" customHeight="false" outlineLevel="0" collapsed="false">
      <c r="A176" s="35" t="n">
        <v>39617</v>
      </c>
      <c r="B176" s="17" t="n">
        <v>0</v>
      </c>
      <c r="C176" s="17" t="n">
        <v>0</v>
      </c>
      <c r="D176" s="17" t="n">
        <v>0</v>
      </c>
      <c r="E176" s="21" t="n">
        <f aca="false">(B176+C176+D176)/3</f>
        <v>0</v>
      </c>
      <c r="K176" s="66"/>
      <c r="L176" s="17"/>
      <c r="M176" s="17"/>
      <c r="N176" s="17"/>
      <c r="O176" s="11"/>
    </row>
    <row r="177" customFormat="false" ht="15" hidden="false" customHeight="false" outlineLevel="0" collapsed="false">
      <c r="A177" s="35" t="n">
        <v>39618</v>
      </c>
      <c r="B177" s="17" t="n">
        <v>0</v>
      </c>
      <c r="C177" s="17" t="n">
        <v>0</v>
      </c>
      <c r="D177" s="17" t="n">
        <v>0</v>
      </c>
      <c r="E177" s="21" t="n">
        <f aca="false">(B177+C177+D177)/3</f>
        <v>0</v>
      </c>
      <c r="K177" s="66"/>
      <c r="L177" s="17"/>
      <c r="M177" s="17"/>
      <c r="N177" s="17"/>
      <c r="O177" s="11"/>
    </row>
    <row r="178" customFormat="false" ht="15" hidden="false" customHeight="false" outlineLevel="0" collapsed="false">
      <c r="A178" s="35" t="n">
        <v>39619</v>
      </c>
      <c r="B178" s="17" t="n">
        <v>0</v>
      </c>
      <c r="C178" s="17" t="n">
        <v>0</v>
      </c>
      <c r="D178" s="17" t="n">
        <v>0</v>
      </c>
      <c r="E178" s="21" t="n">
        <f aca="false">(B178+C178+D178)/3</f>
        <v>0</v>
      </c>
      <c r="K178" s="66"/>
      <c r="L178" s="17"/>
      <c r="M178" s="17"/>
      <c r="N178" s="17"/>
      <c r="O178" s="11"/>
    </row>
    <row r="179" customFormat="false" ht="15" hidden="false" customHeight="false" outlineLevel="0" collapsed="false">
      <c r="A179" s="35" t="n">
        <v>39620</v>
      </c>
      <c r="B179" s="17" t="n">
        <v>0</v>
      </c>
      <c r="C179" s="17" t="n">
        <v>0</v>
      </c>
      <c r="D179" s="17" t="n">
        <v>0</v>
      </c>
      <c r="E179" s="21" t="n">
        <f aca="false">(B179+C179+D179)/3</f>
        <v>0</v>
      </c>
      <c r="K179" s="66"/>
      <c r="L179" s="17"/>
      <c r="M179" s="17"/>
      <c r="N179" s="17"/>
      <c r="O179" s="11"/>
    </row>
    <row r="180" customFormat="false" ht="15" hidden="false" customHeight="false" outlineLevel="0" collapsed="false">
      <c r="A180" s="35" t="n">
        <v>39621</v>
      </c>
      <c r="B180" s="17" t="n">
        <v>0</v>
      </c>
      <c r="C180" s="17" t="n">
        <v>0</v>
      </c>
      <c r="D180" s="17" t="n">
        <v>0</v>
      </c>
      <c r="E180" s="21" t="n">
        <f aca="false">(B180+C180+D180)/3</f>
        <v>0</v>
      </c>
      <c r="K180" s="66"/>
      <c r="L180" s="17"/>
      <c r="M180" s="17"/>
      <c r="N180" s="17"/>
      <c r="O180" s="11"/>
    </row>
    <row r="181" customFormat="false" ht="15" hidden="false" customHeight="false" outlineLevel="0" collapsed="false">
      <c r="A181" s="35" t="n">
        <v>39622</v>
      </c>
      <c r="B181" s="17" t="n">
        <v>0</v>
      </c>
      <c r="C181" s="17" t="n">
        <v>0</v>
      </c>
      <c r="D181" s="17" t="n">
        <v>0</v>
      </c>
      <c r="E181" s="21" t="n">
        <f aca="false">(B181+C181+D181)/3</f>
        <v>0</v>
      </c>
      <c r="K181" s="66"/>
      <c r="L181" s="17"/>
      <c r="M181" s="17"/>
      <c r="N181" s="17"/>
      <c r="O181" s="11"/>
    </row>
    <row r="182" customFormat="false" ht="15" hidden="false" customHeight="false" outlineLevel="0" collapsed="false">
      <c r="A182" s="35" t="n">
        <v>39623</v>
      </c>
      <c r="B182" s="17" t="n">
        <v>0</v>
      </c>
      <c r="C182" s="17" t="n">
        <v>0</v>
      </c>
      <c r="D182" s="17" t="n">
        <v>0</v>
      </c>
      <c r="E182" s="21" t="n">
        <f aca="false">(B182+C182+D182)/3</f>
        <v>0</v>
      </c>
      <c r="K182" s="66"/>
      <c r="L182" s="17"/>
      <c r="M182" s="17"/>
      <c r="N182" s="17"/>
      <c r="O182" s="11"/>
    </row>
    <row r="183" customFormat="false" ht="15" hidden="false" customHeight="false" outlineLevel="0" collapsed="false">
      <c r="A183" s="35" t="n">
        <v>39624</v>
      </c>
      <c r="B183" s="17" t="n">
        <v>0</v>
      </c>
      <c r="C183" s="17" t="n">
        <v>0</v>
      </c>
      <c r="D183" s="17" t="n">
        <v>0</v>
      </c>
      <c r="E183" s="21" t="n">
        <f aca="false">(B183+C183+D183)/3</f>
        <v>0</v>
      </c>
      <c r="K183" s="66"/>
      <c r="L183" s="17"/>
      <c r="M183" s="17"/>
      <c r="N183" s="17"/>
      <c r="O183" s="11"/>
    </row>
    <row r="184" customFormat="false" ht="15" hidden="false" customHeight="false" outlineLevel="0" collapsed="false">
      <c r="A184" s="35" t="n">
        <v>39625</v>
      </c>
      <c r="B184" s="17" t="n">
        <v>0</v>
      </c>
      <c r="C184" s="17" t="n">
        <v>0</v>
      </c>
      <c r="D184" s="17" t="n">
        <v>0</v>
      </c>
      <c r="E184" s="21" t="n">
        <f aca="false">(B184+C184+D184)/3</f>
        <v>0</v>
      </c>
      <c r="K184" s="66"/>
      <c r="L184" s="17"/>
      <c r="M184" s="17"/>
      <c r="N184" s="17"/>
      <c r="O184" s="11"/>
    </row>
    <row r="185" customFormat="false" ht="15" hidden="false" customHeight="false" outlineLevel="0" collapsed="false">
      <c r="A185" s="35" t="n">
        <v>39626</v>
      </c>
      <c r="B185" s="17" t="n">
        <v>0</v>
      </c>
      <c r="C185" s="17" t="n">
        <v>0</v>
      </c>
      <c r="D185" s="17" t="n">
        <v>0</v>
      </c>
      <c r="E185" s="21" t="n">
        <f aca="false">(B185+C185+D185)/3</f>
        <v>0</v>
      </c>
      <c r="K185" s="66"/>
      <c r="L185" s="17"/>
      <c r="M185" s="17"/>
      <c r="N185" s="17"/>
      <c r="O185" s="11"/>
    </row>
    <row r="186" customFormat="false" ht="15" hidden="false" customHeight="false" outlineLevel="0" collapsed="false">
      <c r="A186" s="35" t="n">
        <v>39627</v>
      </c>
      <c r="B186" s="17" t="n">
        <v>0.6912</v>
      </c>
      <c r="C186" s="17" t="n">
        <v>0</v>
      </c>
      <c r="D186" s="17" t="n">
        <v>0</v>
      </c>
      <c r="E186" s="21" t="n">
        <f aca="false">(B186+C186+D186)/3</f>
        <v>0.2304</v>
      </c>
      <c r="K186" s="66"/>
      <c r="L186" s="17"/>
      <c r="M186" s="17"/>
      <c r="N186" s="17"/>
      <c r="O186" s="11"/>
    </row>
    <row r="187" customFormat="false" ht="15" hidden="false" customHeight="false" outlineLevel="0" collapsed="false">
      <c r="A187" s="35" t="n">
        <v>39628</v>
      </c>
      <c r="B187" s="17" t="n">
        <v>0</v>
      </c>
      <c r="C187" s="17" t="n">
        <v>0</v>
      </c>
      <c r="D187" s="17" t="n">
        <v>0</v>
      </c>
      <c r="E187" s="21" t="n">
        <f aca="false">(B187+C187+D187)/3</f>
        <v>0</v>
      </c>
      <c r="K187" s="66"/>
      <c r="L187" s="17"/>
      <c r="M187" s="17"/>
      <c r="N187" s="17"/>
      <c r="O187" s="11"/>
    </row>
    <row r="188" customFormat="false" ht="15" hidden="false" customHeight="false" outlineLevel="0" collapsed="false">
      <c r="A188" s="35" t="n">
        <v>39629</v>
      </c>
      <c r="B188" s="17" t="n">
        <v>0</v>
      </c>
      <c r="C188" s="17" t="n">
        <v>0</v>
      </c>
      <c r="D188" s="17" t="n">
        <v>0</v>
      </c>
      <c r="E188" s="21" t="n">
        <f aca="false">(B188+C188+D188)/3</f>
        <v>0</v>
      </c>
      <c r="K188" s="66"/>
      <c r="L188" s="17"/>
      <c r="M188" s="17"/>
      <c r="N188" s="17"/>
      <c r="O188" s="11"/>
    </row>
    <row r="189" customFormat="false" ht="15" hidden="false" customHeight="false" outlineLevel="0" collapsed="false">
      <c r="A189" s="35" t="n">
        <v>39630</v>
      </c>
      <c r="B189" s="17" t="n">
        <v>0</v>
      </c>
      <c r="C189" s="17" t="n">
        <v>0</v>
      </c>
      <c r="D189" s="17" t="n">
        <v>0</v>
      </c>
      <c r="E189" s="21" t="n">
        <f aca="false">(B189+C189+D189)/3</f>
        <v>0</v>
      </c>
      <c r="K189" s="66"/>
      <c r="L189" s="17"/>
      <c r="M189" s="17"/>
      <c r="N189" s="17"/>
      <c r="O189" s="11"/>
    </row>
    <row r="190" customFormat="false" ht="15" hidden="false" customHeight="false" outlineLevel="0" collapsed="false">
      <c r="A190" s="35" t="n">
        <v>39631</v>
      </c>
      <c r="B190" s="17" t="n">
        <v>0</v>
      </c>
      <c r="C190" s="17" t="n">
        <v>0</v>
      </c>
      <c r="D190" s="17" t="n">
        <v>0</v>
      </c>
      <c r="E190" s="21" t="n">
        <f aca="false">(B190+C190+D190)/3</f>
        <v>0</v>
      </c>
      <c r="K190" s="66"/>
      <c r="L190" s="17"/>
      <c r="M190" s="17"/>
      <c r="N190" s="17"/>
      <c r="O190" s="11"/>
    </row>
    <row r="191" customFormat="false" ht="15" hidden="false" customHeight="false" outlineLevel="0" collapsed="false">
      <c r="A191" s="35" t="n">
        <v>39632</v>
      </c>
      <c r="B191" s="17" t="n">
        <v>0</v>
      </c>
      <c r="C191" s="17" t="n">
        <v>0</v>
      </c>
      <c r="D191" s="17" t="n">
        <v>0</v>
      </c>
      <c r="E191" s="21" t="n">
        <f aca="false">(B191+C191+D191)/3</f>
        <v>0</v>
      </c>
      <c r="K191" s="66"/>
      <c r="L191" s="17"/>
      <c r="M191" s="17"/>
      <c r="N191" s="17"/>
      <c r="O191" s="11"/>
    </row>
    <row r="192" customFormat="false" ht="15" hidden="false" customHeight="false" outlineLevel="0" collapsed="false">
      <c r="A192" s="35" t="n">
        <v>39633</v>
      </c>
      <c r="B192" s="17" t="n">
        <v>0</v>
      </c>
      <c r="C192" s="17" t="n">
        <v>0</v>
      </c>
      <c r="D192" s="17" t="n">
        <v>0</v>
      </c>
      <c r="E192" s="21" t="n">
        <f aca="false">(B192+C192+D192)/3</f>
        <v>0</v>
      </c>
      <c r="K192" s="66"/>
      <c r="L192" s="17"/>
      <c r="M192" s="17"/>
      <c r="N192" s="17"/>
      <c r="O192" s="11"/>
    </row>
    <row r="193" customFormat="false" ht="15" hidden="false" customHeight="false" outlineLevel="0" collapsed="false">
      <c r="A193" s="35" t="n">
        <v>39634</v>
      </c>
      <c r="B193" s="17" t="n">
        <v>0</v>
      </c>
      <c r="C193" s="17" t="n">
        <v>0</v>
      </c>
      <c r="D193" s="17" t="n">
        <v>0</v>
      </c>
      <c r="E193" s="21" t="n">
        <f aca="false">(B193+C193+D193)/3</f>
        <v>0</v>
      </c>
      <c r="K193" s="66"/>
      <c r="L193" s="17"/>
      <c r="M193" s="17"/>
      <c r="N193" s="17"/>
      <c r="O193" s="11"/>
    </row>
    <row r="194" customFormat="false" ht="15" hidden="false" customHeight="false" outlineLevel="0" collapsed="false">
      <c r="A194" s="35" t="n">
        <v>39635</v>
      </c>
      <c r="B194" s="17" t="n">
        <v>0</v>
      </c>
      <c r="C194" s="17" t="n">
        <v>0</v>
      </c>
      <c r="D194" s="17" t="n">
        <v>0</v>
      </c>
      <c r="E194" s="21" t="n">
        <f aca="false">(B194+C194+D194)/3</f>
        <v>0</v>
      </c>
      <c r="K194" s="66"/>
      <c r="L194" s="17"/>
      <c r="M194" s="17"/>
      <c r="N194" s="17"/>
      <c r="O194" s="11"/>
    </row>
    <row r="195" customFormat="false" ht="15" hidden="false" customHeight="false" outlineLevel="0" collapsed="false">
      <c r="A195" s="35" t="n">
        <v>39636</v>
      </c>
      <c r="B195" s="17" t="n">
        <v>0</v>
      </c>
      <c r="C195" s="17" t="n">
        <v>0</v>
      </c>
      <c r="D195" s="17" t="n">
        <v>0</v>
      </c>
      <c r="E195" s="21" t="n">
        <f aca="false">(B195+C195+D195)/3</f>
        <v>0</v>
      </c>
      <c r="K195" s="66"/>
      <c r="L195" s="17"/>
      <c r="M195" s="17"/>
      <c r="N195" s="17"/>
      <c r="O195" s="11"/>
    </row>
    <row r="196" customFormat="false" ht="15" hidden="false" customHeight="false" outlineLevel="0" collapsed="false">
      <c r="A196" s="35" t="n">
        <v>39637</v>
      </c>
      <c r="B196" s="17" t="n">
        <v>0</v>
      </c>
      <c r="C196" s="17" t="n">
        <v>0</v>
      </c>
      <c r="D196" s="17" t="n">
        <v>0</v>
      </c>
      <c r="E196" s="21" t="n">
        <f aca="false">(B196+C196+D196)/3</f>
        <v>0</v>
      </c>
      <c r="K196" s="66"/>
      <c r="L196" s="17"/>
      <c r="M196" s="17"/>
      <c r="N196" s="17"/>
      <c r="O196" s="11"/>
    </row>
    <row r="197" customFormat="false" ht="15" hidden="false" customHeight="false" outlineLevel="0" collapsed="false">
      <c r="A197" s="35" t="n">
        <v>39638</v>
      </c>
      <c r="B197" s="17" t="n">
        <v>0</v>
      </c>
      <c r="C197" s="17" t="n">
        <v>0</v>
      </c>
      <c r="D197" s="17" t="n">
        <v>0</v>
      </c>
      <c r="E197" s="21" t="n">
        <f aca="false">(B197+C197+D197)/3</f>
        <v>0</v>
      </c>
      <c r="K197" s="66"/>
      <c r="L197" s="17"/>
      <c r="M197" s="17"/>
      <c r="N197" s="17"/>
      <c r="O197" s="11"/>
    </row>
    <row r="198" customFormat="false" ht="15" hidden="false" customHeight="false" outlineLevel="0" collapsed="false">
      <c r="A198" s="35" t="n">
        <v>39639</v>
      </c>
      <c r="B198" s="17" t="n">
        <v>0</v>
      </c>
      <c r="C198" s="17" t="n">
        <v>0</v>
      </c>
      <c r="D198" s="17" t="n">
        <v>0</v>
      </c>
      <c r="E198" s="21" t="n">
        <f aca="false">(B198+C198+D198)/3</f>
        <v>0</v>
      </c>
      <c r="K198" s="66"/>
      <c r="L198" s="17"/>
      <c r="M198" s="17"/>
      <c r="N198" s="17"/>
      <c r="O198" s="11"/>
    </row>
    <row r="199" customFormat="false" ht="15" hidden="false" customHeight="false" outlineLevel="0" collapsed="false">
      <c r="A199" s="35" t="n">
        <v>39640</v>
      </c>
      <c r="B199" s="17" t="n">
        <v>0</v>
      </c>
      <c r="C199" s="17" t="n">
        <v>0</v>
      </c>
      <c r="D199" s="17" t="n">
        <v>0</v>
      </c>
      <c r="E199" s="21" t="n">
        <f aca="false">(B199+C199+D199)/3</f>
        <v>0</v>
      </c>
      <c r="K199" s="66"/>
      <c r="L199" s="17"/>
      <c r="M199" s="17"/>
      <c r="N199" s="17"/>
      <c r="O199" s="11"/>
    </row>
    <row r="200" customFormat="false" ht="15" hidden="false" customHeight="false" outlineLevel="0" collapsed="false">
      <c r="A200" s="35" t="n">
        <v>39641</v>
      </c>
      <c r="B200" s="17" t="n">
        <v>0</v>
      </c>
      <c r="C200" s="17" t="n">
        <v>0</v>
      </c>
      <c r="D200" s="17" t="n">
        <v>0</v>
      </c>
      <c r="E200" s="21" t="n">
        <f aca="false">(B200+C200+D200)/3</f>
        <v>0</v>
      </c>
      <c r="K200" s="66"/>
      <c r="L200" s="17"/>
      <c r="M200" s="17"/>
      <c r="N200" s="17"/>
      <c r="O200" s="11"/>
    </row>
    <row r="201" customFormat="false" ht="15" hidden="false" customHeight="false" outlineLevel="0" collapsed="false">
      <c r="A201" s="35" t="n">
        <v>39642</v>
      </c>
      <c r="B201" s="17" t="n">
        <v>0</v>
      </c>
      <c r="C201" s="17" t="n">
        <v>0</v>
      </c>
      <c r="D201" s="17" t="n">
        <v>0</v>
      </c>
      <c r="E201" s="21" t="n">
        <f aca="false">(B201+C201+D201)/3</f>
        <v>0</v>
      </c>
      <c r="K201" s="66"/>
      <c r="L201" s="17"/>
      <c r="M201" s="17"/>
      <c r="N201" s="17"/>
      <c r="O201" s="11"/>
    </row>
    <row r="202" customFormat="false" ht="15" hidden="false" customHeight="false" outlineLevel="0" collapsed="false">
      <c r="A202" s="35" t="n">
        <v>39643</v>
      </c>
      <c r="B202" s="17" t="n">
        <v>0</v>
      </c>
      <c r="C202" s="17" t="n">
        <v>0</v>
      </c>
      <c r="D202" s="17" t="n">
        <v>0</v>
      </c>
      <c r="E202" s="21" t="n">
        <f aca="false">(B202+C202+D202)/3</f>
        <v>0</v>
      </c>
      <c r="K202" s="66"/>
      <c r="L202" s="17"/>
      <c r="M202" s="17"/>
      <c r="N202" s="17"/>
      <c r="O202" s="11"/>
    </row>
    <row r="203" customFormat="false" ht="15" hidden="false" customHeight="false" outlineLevel="0" collapsed="false">
      <c r="A203" s="35" t="n">
        <v>39644</v>
      </c>
      <c r="B203" s="17" t="n">
        <v>0</v>
      </c>
      <c r="C203" s="17" t="n">
        <v>0</v>
      </c>
      <c r="D203" s="17" t="n">
        <v>0</v>
      </c>
      <c r="E203" s="21" t="n">
        <f aca="false">(B203+C203+D203)/3</f>
        <v>0</v>
      </c>
      <c r="K203" s="66"/>
      <c r="L203" s="17"/>
      <c r="M203" s="17"/>
      <c r="N203" s="17"/>
      <c r="O203" s="11"/>
    </row>
    <row r="204" customFormat="false" ht="15" hidden="false" customHeight="false" outlineLevel="0" collapsed="false">
      <c r="A204" s="35" t="n">
        <v>39645</v>
      </c>
      <c r="B204" s="17" t="n">
        <v>0</v>
      </c>
      <c r="C204" s="17" t="n">
        <v>0</v>
      </c>
      <c r="D204" s="17" t="n">
        <v>0</v>
      </c>
      <c r="E204" s="21" t="n">
        <f aca="false">(B204+C204+D204)/3</f>
        <v>0</v>
      </c>
      <c r="K204" s="66"/>
      <c r="L204" s="17"/>
      <c r="M204" s="17"/>
      <c r="N204" s="17"/>
      <c r="O204" s="11"/>
    </row>
    <row r="205" customFormat="false" ht="15" hidden="false" customHeight="false" outlineLevel="0" collapsed="false">
      <c r="A205" s="35" t="n">
        <v>39646</v>
      </c>
      <c r="B205" s="17" t="n">
        <v>0</v>
      </c>
      <c r="C205" s="17" t="n">
        <v>0</v>
      </c>
      <c r="D205" s="17" t="n">
        <v>0</v>
      </c>
      <c r="E205" s="21" t="n">
        <f aca="false">(B205+C205+D205)/3</f>
        <v>0</v>
      </c>
      <c r="K205" s="66"/>
      <c r="L205" s="17"/>
      <c r="M205" s="17"/>
      <c r="N205" s="17"/>
      <c r="O205" s="11"/>
    </row>
    <row r="206" customFormat="false" ht="15" hidden="false" customHeight="false" outlineLevel="0" collapsed="false">
      <c r="A206" s="35" t="n">
        <v>39647</v>
      </c>
      <c r="B206" s="17" t="n">
        <v>0</v>
      </c>
      <c r="C206" s="17" t="n">
        <v>0</v>
      </c>
      <c r="D206" s="17" t="n">
        <v>0</v>
      </c>
      <c r="E206" s="21" t="n">
        <f aca="false">(B206+C206+D206)/3</f>
        <v>0</v>
      </c>
      <c r="K206" s="66"/>
      <c r="L206" s="17"/>
      <c r="M206" s="17"/>
      <c r="N206" s="17"/>
      <c r="O206" s="11"/>
    </row>
    <row r="207" customFormat="false" ht="15" hidden="false" customHeight="false" outlineLevel="0" collapsed="false">
      <c r="A207" s="35" t="n">
        <v>39648</v>
      </c>
      <c r="B207" s="17" t="n">
        <v>0</v>
      </c>
      <c r="C207" s="17" t="n">
        <v>0</v>
      </c>
      <c r="D207" s="17" t="n">
        <v>0</v>
      </c>
      <c r="E207" s="21" t="n">
        <f aca="false">(B207+C207+D207)/3</f>
        <v>0</v>
      </c>
      <c r="K207" s="66"/>
      <c r="L207" s="17"/>
      <c r="M207" s="17"/>
      <c r="N207" s="17"/>
      <c r="O207" s="11"/>
    </row>
    <row r="208" customFormat="false" ht="15" hidden="false" customHeight="false" outlineLevel="0" collapsed="false">
      <c r="A208" s="35" t="n">
        <v>39649</v>
      </c>
      <c r="B208" s="17" t="n">
        <v>0</v>
      </c>
      <c r="C208" s="17" t="n">
        <v>0</v>
      </c>
      <c r="D208" s="17" t="n">
        <v>0</v>
      </c>
      <c r="E208" s="21" t="n">
        <f aca="false">(B208+C208+D208)/3</f>
        <v>0</v>
      </c>
      <c r="K208" s="66"/>
      <c r="L208" s="17"/>
      <c r="M208" s="17"/>
      <c r="N208" s="17"/>
      <c r="O208" s="11"/>
    </row>
    <row r="209" customFormat="false" ht="15" hidden="false" customHeight="false" outlineLevel="0" collapsed="false">
      <c r="A209" s="35" t="n">
        <v>39650</v>
      </c>
      <c r="B209" s="17" t="n">
        <v>0</v>
      </c>
      <c r="C209" s="17" t="n">
        <v>0</v>
      </c>
      <c r="D209" s="17" t="n">
        <v>0</v>
      </c>
      <c r="E209" s="21" t="n">
        <f aca="false">(B209+C209+D209)/3</f>
        <v>0</v>
      </c>
      <c r="K209" s="66"/>
      <c r="L209" s="17"/>
      <c r="M209" s="17"/>
      <c r="N209" s="17"/>
      <c r="O209" s="11"/>
    </row>
    <row r="210" customFormat="false" ht="15" hidden="false" customHeight="false" outlineLevel="0" collapsed="false">
      <c r="A210" s="35" t="n">
        <v>39651</v>
      </c>
      <c r="B210" s="17" t="n">
        <v>0</v>
      </c>
      <c r="C210" s="17" t="n">
        <v>0</v>
      </c>
      <c r="D210" s="17" t="n">
        <v>0</v>
      </c>
      <c r="E210" s="21" t="n">
        <f aca="false">(B210+C210+D210)/3</f>
        <v>0</v>
      </c>
      <c r="K210" s="66"/>
      <c r="L210" s="17"/>
      <c r="M210" s="17"/>
      <c r="N210" s="17"/>
      <c r="O210" s="11"/>
    </row>
    <row r="211" customFormat="false" ht="15" hidden="false" customHeight="false" outlineLevel="0" collapsed="false">
      <c r="A211" s="35" t="n">
        <v>39652</v>
      </c>
      <c r="B211" s="17" t="n">
        <v>0</v>
      </c>
      <c r="C211" s="17" t="n">
        <v>0</v>
      </c>
      <c r="D211" s="17" t="n">
        <v>0</v>
      </c>
      <c r="E211" s="21" t="n">
        <f aca="false">(B211+C211+D211)/3</f>
        <v>0</v>
      </c>
      <c r="K211" s="66"/>
      <c r="L211" s="17"/>
      <c r="M211" s="17"/>
      <c r="N211" s="17"/>
      <c r="O211" s="11"/>
    </row>
    <row r="212" customFormat="false" ht="15" hidden="false" customHeight="false" outlineLevel="0" collapsed="false">
      <c r="A212" s="35" t="n">
        <v>39653</v>
      </c>
      <c r="B212" s="17" t="n">
        <v>0</v>
      </c>
      <c r="C212" s="17" t="n">
        <v>0</v>
      </c>
      <c r="D212" s="17" t="n">
        <v>0</v>
      </c>
      <c r="E212" s="21" t="n">
        <f aca="false">(B212+C212+D212)/3</f>
        <v>0</v>
      </c>
      <c r="K212" s="66"/>
      <c r="L212" s="17"/>
      <c r="M212" s="17"/>
      <c r="N212" s="17"/>
      <c r="O212" s="11"/>
    </row>
    <row r="213" customFormat="false" ht="15" hidden="false" customHeight="false" outlineLevel="0" collapsed="false">
      <c r="A213" s="35" t="n">
        <v>39654</v>
      </c>
      <c r="B213" s="17" t="n">
        <v>0</v>
      </c>
      <c r="C213" s="17" t="n">
        <v>0</v>
      </c>
      <c r="D213" s="17" t="n">
        <v>0</v>
      </c>
      <c r="E213" s="21" t="n">
        <f aca="false">(B213+C213+D213)/3</f>
        <v>0</v>
      </c>
      <c r="K213" s="66"/>
      <c r="L213" s="17"/>
      <c r="M213" s="17"/>
      <c r="N213" s="17"/>
      <c r="O213" s="11"/>
    </row>
    <row r="214" customFormat="false" ht="15" hidden="false" customHeight="false" outlineLevel="0" collapsed="false">
      <c r="A214" s="35" t="n">
        <v>39655</v>
      </c>
      <c r="B214" s="17" t="n">
        <v>0</v>
      </c>
      <c r="C214" s="17" t="n">
        <v>0</v>
      </c>
      <c r="D214" s="17" t="n">
        <v>0</v>
      </c>
      <c r="E214" s="21" t="n">
        <f aca="false">(B214+C214+D214)/3</f>
        <v>0</v>
      </c>
      <c r="K214" s="66"/>
      <c r="L214" s="17"/>
      <c r="M214" s="17"/>
      <c r="N214" s="17"/>
      <c r="O214" s="11"/>
    </row>
    <row r="215" customFormat="false" ht="15" hidden="false" customHeight="false" outlineLevel="0" collapsed="false">
      <c r="A215" s="35" t="n">
        <v>39656</v>
      </c>
      <c r="B215" s="17" t="n">
        <v>0</v>
      </c>
      <c r="C215" s="17" t="n">
        <v>0</v>
      </c>
      <c r="D215" s="17" t="n">
        <v>0</v>
      </c>
      <c r="E215" s="21" t="n">
        <f aca="false">(B215+C215+D215)/3</f>
        <v>0</v>
      </c>
      <c r="K215" s="66"/>
      <c r="L215" s="17"/>
      <c r="M215" s="17"/>
      <c r="N215" s="17"/>
      <c r="O215" s="11"/>
    </row>
    <row r="216" customFormat="false" ht="15" hidden="false" customHeight="false" outlineLevel="0" collapsed="false">
      <c r="A216" s="35" t="n">
        <v>39657</v>
      </c>
      <c r="B216" s="17" t="n">
        <v>0</v>
      </c>
      <c r="C216" s="17" t="n">
        <v>0</v>
      </c>
      <c r="D216" s="17" t="n">
        <v>0</v>
      </c>
      <c r="E216" s="21" t="n">
        <f aca="false">(B216+C216+D216)/3</f>
        <v>0</v>
      </c>
      <c r="K216" s="66"/>
      <c r="L216" s="17"/>
      <c r="M216" s="17"/>
      <c r="N216" s="17"/>
      <c r="O216" s="11"/>
    </row>
    <row r="217" customFormat="false" ht="15" hidden="false" customHeight="false" outlineLevel="0" collapsed="false">
      <c r="A217" s="35" t="n">
        <v>39658</v>
      </c>
      <c r="B217" s="17" t="n">
        <v>0</v>
      </c>
      <c r="C217" s="17" t="n">
        <v>0</v>
      </c>
      <c r="D217" s="17" t="n">
        <v>0</v>
      </c>
      <c r="E217" s="21" t="n">
        <f aca="false">(B217+C217+D217)/3</f>
        <v>0</v>
      </c>
      <c r="K217" s="66"/>
      <c r="L217" s="17"/>
      <c r="M217" s="17"/>
      <c r="N217" s="17"/>
      <c r="O217" s="11"/>
    </row>
    <row r="218" customFormat="false" ht="15" hidden="false" customHeight="false" outlineLevel="0" collapsed="false">
      <c r="A218" s="35" t="n">
        <v>39659</v>
      </c>
      <c r="B218" s="17" t="n">
        <v>0</v>
      </c>
      <c r="C218" s="17" t="n">
        <v>0</v>
      </c>
      <c r="D218" s="17" t="n">
        <v>0</v>
      </c>
      <c r="E218" s="21" t="n">
        <f aca="false">(B218+C218+D218)/3</f>
        <v>0</v>
      </c>
      <c r="K218" s="66"/>
      <c r="L218" s="17"/>
      <c r="M218" s="17"/>
      <c r="N218" s="17"/>
      <c r="O218" s="11"/>
    </row>
    <row r="219" customFormat="false" ht="15" hidden="false" customHeight="false" outlineLevel="0" collapsed="false">
      <c r="A219" s="35" t="n">
        <v>39660</v>
      </c>
      <c r="B219" s="17" t="n">
        <v>0</v>
      </c>
      <c r="C219" s="17" t="n">
        <v>0</v>
      </c>
      <c r="D219" s="17" t="n">
        <v>0</v>
      </c>
      <c r="E219" s="21" t="n">
        <f aca="false">(B219+C219+D219)/3</f>
        <v>0</v>
      </c>
      <c r="K219" s="66"/>
      <c r="L219" s="17"/>
      <c r="M219" s="17"/>
      <c r="N219" s="17"/>
      <c r="O219" s="11"/>
    </row>
    <row r="220" customFormat="false" ht="15" hidden="false" customHeight="false" outlineLevel="0" collapsed="false">
      <c r="A220" s="35" t="n">
        <v>39661</v>
      </c>
      <c r="B220" s="17" t="n">
        <v>0</v>
      </c>
      <c r="C220" s="17" t="n">
        <v>0</v>
      </c>
      <c r="D220" s="17" t="n">
        <v>0</v>
      </c>
      <c r="E220" s="21" t="n">
        <f aca="false">(B220+C220+D220)/3</f>
        <v>0</v>
      </c>
      <c r="K220" s="66"/>
      <c r="L220" s="17"/>
      <c r="M220" s="17"/>
      <c r="N220" s="17"/>
      <c r="O220" s="11"/>
    </row>
    <row r="221" customFormat="false" ht="15" hidden="false" customHeight="false" outlineLevel="0" collapsed="false">
      <c r="A221" s="35" t="n">
        <v>39662</v>
      </c>
      <c r="B221" s="17" t="n">
        <v>0</v>
      </c>
      <c r="C221" s="17" t="n">
        <v>0</v>
      </c>
      <c r="D221" s="17" t="n">
        <v>0</v>
      </c>
      <c r="E221" s="21" t="n">
        <f aca="false">(B221+C221+D221)/3</f>
        <v>0</v>
      </c>
      <c r="K221" s="66"/>
      <c r="L221" s="17"/>
      <c r="M221" s="17"/>
      <c r="N221" s="17"/>
      <c r="O221" s="11"/>
    </row>
    <row r="222" customFormat="false" ht="15" hidden="false" customHeight="false" outlineLevel="0" collapsed="false">
      <c r="A222" s="35" t="n">
        <v>39663</v>
      </c>
      <c r="B222" s="17" t="n">
        <v>0</v>
      </c>
      <c r="C222" s="17" t="n">
        <v>0</v>
      </c>
      <c r="D222" s="17" t="n">
        <v>0</v>
      </c>
      <c r="E222" s="21" t="n">
        <f aca="false">(B222+C222+D222)/3</f>
        <v>0</v>
      </c>
      <c r="K222" s="66"/>
      <c r="L222" s="17"/>
      <c r="M222" s="17"/>
      <c r="N222" s="17"/>
      <c r="O222" s="11"/>
    </row>
    <row r="223" customFormat="false" ht="15" hidden="false" customHeight="false" outlineLevel="0" collapsed="false">
      <c r="A223" s="35" t="n">
        <v>39664</v>
      </c>
      <c r="B223" s="17" t="n">
        <v>0</v>
      </c>
      <c r="C223" s="17" t="n">
        <v>0</v>
      </c>
      <c r="D223" s="17" t="n">
        <v>0</v>
      </c>
      <c r="E223" s="21" t="n">
        <f aca="false">(B223+C223+D223)/3</f>
        <v>0</v>
      </c>
      <c r="K223" s="66"/>
      <c r="L223" s="17"/>
      <c r="M223" s="17"/>
      <c r="N223" s="17"/>
      <c r="O223" s="11"/>
    </row>
    <row r="224" customFormat="false" ht="15" hidden="false" customHeight="false" outlineLevel="0" collapsed="false">
      <c r="A224" s="35" t="n">
        <v>39665</v>
      </c>
      <c r="B224" s="17" t="n">
        <v>0</v>
      </c>
      <c r="C224" s="17" t="n">
        <v>0</v>
      </c>
      <c r="D224" s="17" t="n">
        <v>0</v>
      </c>
      <c r="E224" s="21" t="n">
        <f aca="false">(B224+C224+D224)/3</f>
        <v>0</v>
      </c>
      <c r="K224" s="66"/>
      <c r="L224" s="17"/>
      <c r="M224" s="17"/>
      <c r="N224" s="17"/>
      <c r="O224" s="11"/>
    </row>
    <row r="225" customFormat="false" ht="15" hidden="false" customHeight="false" outlineLevel="0" collapsed="false">
      <c r="A225" s="35" t="n">
        <v>39666</v>
      </c>
      <c r="B225" s="17" t="n">
        <v>0</v>
      </c>
      <c r="C225" s="17" t="n">
        <v>0</v>
      </c>
      <c r="D225" s="17" t="n">
        <v>0</v>
      </c>
      <c r="E225" s="21" t="n">
        <f aca="false">(B225+C225+D225)/3</f>
        <v>0</v>
      </c>
      <c r="K225" s="66"/>
      <c r="L225" s="17"/>
      <c r="M225" s="17"/>
      <c r="N225" s="17"/>
      <c r="O225" s="11"/>
    </row>
    <row r="226" customFormat="false" ht="15" hidden="false" customHeight="false" outlineLevel="0" collapsed="false">
      <c r="A226" s="35" t="n">
        <v>39667</v>
      </c>
      <c r="B226" s="17" t="n">
        <v>0</v>
      </c>
      <c r="C226" s="17" t="n">
        <v>0</v>
      </c>
      <c r="D226" s="17" t="n">
        <v>0</v>
      </c>
      <c r="E226" s="21" t="n">
        <f aca="false">(B226+C226+D226)/3</f>
        <v>0</v>
      </c>
      <c r="K226" s="66"/>
      <c r="L226" s="17"/>
      <c r="M226" s="17"/>
      <c r="N226" s="17"/>
      <c r="O226" s="11"/>
    </row>
    <row r="227" customFormat="false" ht="15" hidden="false" customHeight="false" outlineLevel="0" collapsed="false">
      <c r="A227" s="35" t="n">
        <v>39668</v>
      </c>
      <c r="B227" s="17" t="n">
        <v>0</v>
      </c>
      <c r="C227" s="17" t="n">
        <v>0</v>
      </c>
      <c r="D227" s="17" t="n">
        <v>0</v>
      </c>
      <c r="E227" s="21" t="n">
        <f aca="false">(B227+C227+D227)/3</f>
        <v>0</v>
      </c>
      <c r="K227" s="66"/>
      <c r="L227" s="17"/>
      <c r="M227" s="17"/>
      <c r="N227" s="17"/>
      <c r="O227" s="11"/>
    </row>
    <row r="228" customFormat="false" ht="15" hidden="false" customHeight="false" outlineLevel="0" collapsed="false">
      <c r="A228" s="35" t="n">
        <v>39669</v>
      </c>
      <c r="B228" s="17" t="n">
        <v>0</v>
      </c>
      <c r="C228" s="17" t="n">
        <v>0</v>
      </c>
      <c r="D228" s="17" t="n">
        <v>0</v>
      </c>
      <c r="E228" s="21" t="n">
        <f aca="false">(B228+C228+D228)/3</f>
        <v>0</v>
      </c>
      <c r="K228" s="66"/>
      <c r="L228" s="17"/>
      <c r="M228" s="17"/>
      <c r="N228" s="17"/>
      <c r="O228" s="11"/>
    </row>
    <row r="229" customFormat="false" ht="15" hidden="false" customHeight="false" outlineLevel="0" collapsed="false">
      <c r="A229" s="35" t="n">
        <v>39670</v>
      </c>
      <c r="B229" s="17" t="n">
        <v>0</v>
      </c>
      <c r="C229" s="17" t="n">
        <v>0</v>
      </c>
      <c r="D229" s="17" t="n">
        <v>0</v>
      </c>
      <c r="E229" s="21" t="n">
        <f aca="false">(B229+C229+D229)/3</f>
        <v>0</v>
      </c>
      <c r="K229" s="66"/>
      <c r="L229" s="17"/>
      <c r="M229" s="17"/>
      <c r="N229" s="17"/>
      <c r="O229" s="11"/>
    </row>
    <row r="230" customFormat="false" ht="15" hidden="false" customHeight="false" outlineLevel="0" collapsed="false">
      <c r="A230" s="35" t="n">
        <v>39671</v>
      </c>
      <c r="B230" s="17" t="n">
        <v>0</v>
      </c>
      <c r="C230" s="17" t="n">
        <v>0</v>
      </c>
      <c r="D230" s="17" t="n">
        <v>0</v>
      </c>
      <c r="E230" s="21" t="n">
        <f aca="false">(B230+C230+D230)/3</f>
        <v>0</v>
      </c>
      <c r="K230" s="66"/>
      <c r="L230" s="17"/>
      <c r="M230" s="17"/>
      <c r="N230" s="17"/>
      <c r="O230" s="11"/>
    </row>
    <row r="231" customFormat="false" ht="15" hidden="false" customHeight="false" outlineLevel="0" collapsed="false">
      <c r="A231" s="35" t="n">
        <v>39672</v>
      </c>
      <c r="B231" s="17" t="n">
        <v>0</v>
      </c>
      <c r="C231" s="17" t="n">
        <v>0</v>
      </c>
      <c r="D231" s="17" t="n">
        <v>0</v>
      </c>
      <c r="E231" s="21" t="n">
        <f aca="false">(B231+C231+D231)/3</f>
        <v>0</v>
      </c>
      <c r="K231" s="66"/>
      <c r="L231" s="17"/>
      <c r="M231" s="17"/>
      <c r="N231" s="17"/>
      <c r="O231" s="11"/>
    </row>
    <row r="232" customFormat="false" ht="15" hidden="false" customHeight="false" outlineLevel="0" collapsed="false">
      <c r="A232" s="35" t="n">
        <v>39673</v>
      </c>
      <c r="B232" s="17" t="n">
        <v>1.572</v>
      </c>
      <c r="C232" s="17" t="n">
        <v>0</v>
      </c>
      <c r="D232" s="17" t="n">
        <v>0</v>
      </c>
      <c r="E232" s="21" t="n">
        <f aca="false">(B232+C232+D232)/3</f>
        <v>0.524</v>
      </c>
      <c r="K232" s="66"/>
      <c r="L232" s="17"/>
      <c r="M232" s="17"/>
      <c r="N232" s="17"/>
      <c r="O232" s="11"/>
    </row>
    <row r="233" customFormat="false" ht="15" hidden="false" customHeight="false" outlineLevel="0" collapsed="false">
      <c r="A233" s="35" t="n">
        <v>39674</v>
      </c>
      <c r="B233" s="17" t="n">
        <v>0</v>
      </c>
      <c r="C233" s="17" t="n">
        <v>0</v>
      </c>
      <c r="D233" s="17" t="n">
        <v>0</v>
      </c>
      <c r="E233" s="21" t="n">
        <f aca="false">(B233+C233+D233)/3</f>
        <v>0</v>
      </c>
      <c r="K233" s="66"/>
      <c r="L233" s="17"/>
      <c r="M233" s="17"/>
      <c r="N233" s="17"/>
      <c r="O233" s="11"/>
    </row>
    <row r="234" customFormat="false" ht="15" hidden="false" customHeight="false" outlineLevel="0" collapsed="false">
      <c r="A234" s="35" t="n">
        <v>39675</v>
      </c>
      <c r="B234" s="17" t="n">
        <v>0</v>
      </c>
      <c r="C234" s="17" t="n">
        <v>0</v>
      </c>
      <c r="D234" s="17" t="n">
        <v>0</v>
      </c>
      <c r="E234" s="21" t="n">
        <f aca="false">(B234+C234+D234)/3</f>
        <v>0</v>
      </c>
      <c r="K234" s="66"/>
      <c r="L234" s="17"/>
      <c r="M234" s="17"/>
      <c r="N234" s="17"/>
      <c r="O234" s="11"/>
    </row>
    <row r="235" customFormat="false" ht="15" hidden="false" customHeight="false" outlineLevel="0" collapsed="false">
      <c r="A235" s="35" t="n">
        <v>39676</v>
      </c>
      <c r="B235" s="17" t="n">
        <v>0</v>
      </c>
      <c r="C235" s="17" t="n">
        <v>0</v>
      </c>
      <c r="D235" s="17" t="n">
        <v>0</v>
      </c>
      <c r="E235" s="21" t="n">
        <f aca="false">(B235+C235+D235)/3</f>
        <v>0</v>
      </c>
      <c r="K235" s="66"/>
      <c r="L235" s="17"/>
      <c r="M235" s="17"/>
      <c r="N235" s="17"/>
      <c r="O235" s="11"/>
    </row>
    <row r="236" customFormat="false" ht="15" hidden="false" customHeight="false" outlineLevel="0" collapsed="false">
      <c r="A236" s="35" t="n">
        <v>39677</v>
      </c>
      <c r="B236" s="17" t="n">
        <v>0</v>
      </c>
      <c r="C236" s="17" t="n">
        <v>0</v>
      </c>
      <c r="D236" s="17" t="n">
        <v>0</v>
      </c>
      <c r="E236" s="21" t="n">
        <f aca="false">(B236+C236+D236)/3</f>
        <v>0</v>
      </c>
      <c r="K236" s="66"/>
      <c r="L236" s="17"/>
      <c r="M236" s="17"/>
      <c r="N236" s="17"/>
      <c r="O236" s="11"/>
    </row>
    <row r="237" customFormat="false" ht="15" hidden="false" customHeight="false" outlineLevel="0" collapsed="false">
      <c r="A237" s="35" t="n">
        <v>39678</v>
      </c>
      <c r="B237" s="17" t="n">
        <v>0</v>
      </c>
      <c r="C237" s="17" t="n">
        <v>0</v>
      </c>
      <c r="D237" s="17" t="n">
        <v>0</v>
      </c>
      <c r="E237" s="21" t="n">
        <f aca="false">(B237+C237+D237)/3</f>
        <v>0</v>
      </c>
      <c r="K237" s="66"/>
      <c r="L237" s="17"/>
      <c r="M237" s="17"/>
      <c r="N237" s="17"/>
      <c r="O237" s="11"/>
    </row>
    <row r="238" customFormat="false" ht="15" hidden="false" customHeight="false" outlineLevel="0" collapsed="false">
      <c r="A238" s="35" t="n">
        <v>39679</v>
      </c>
      <c r="B238" s="17" t="n">
        <v>0</v>
      </c>
      <c r="C238" s="17" t="n">
        <v>0</v>
      </c>
      <c r="D238" s="17" t="n">
        <v>0</v>
      </c>
      <c r="E238" s="21" t="n">
        <f aca="false">(B238+C238+D238)/3</f>
        <v>0</v>
      </c>
      <c r="K238" s="66"/>
      <c r="L238" s="17"/>
      <c r="M238" s="17"/>
      <c r="N238" s="17"/>
      <c r="O238" s="11"/>
    </row>
    <row r="239" customFormat="false" ht="15" hidden="false" customHeight="false" outlineLevel="0" collapsed="false">
      <c r="A239" s="35" t="n">
        <v>39680</v>
      </c>
      <c r="B239" s="17" t="n">
        <v>0</v>
      </c>
      <c r="C239" s="17" t="n">
        <v>0</v>
      </c>
      <c r="D239" s="17" t="n">
        <v>0</v>
      </c>
      <c r="E239" s="21" t="n">
        <f aca="false">(B239+C239+D239)/3</f>
        <v>0</v>
      </c>
      <c r="K239" s="66"/>
      <c r="L239" s="17"/>
      <c r="M239" s="17"/>
      <c r="N239" s="17"/>
      <c r="O239" s="11"/>
    </row>
    <row r="240" customFormat="false" ht="15" hidden="false" customHeight="false" outlineLevel="0" collapsed="false">
      <c r="A240" s="35" t="n">
        <v>39681</v>
      </c>
      <c r="B240" s="17" t="n">
        <v>2.9928</v>
      </c>
      <c r="C240" s="17" t="n">
        <v>0.6168</v>
      </c>
      <c r="D240" s="17" t="n">
        <v>0</v>
      </c>
      <c r="E240" s="21" t="n">
        <f aca="false">(B240+C240+D240)/3</f>
        <v>1.2032</v>
      </c>
      <c r="K240" s="66"/>
      <c r="L240" s="17"/>
      <c r="M240" s="17"/>
      <c r="N240" s="17"/>
      <c r="O240" s="11"/>
    </row>
    <row r="241" customFormat="false" ht="15" hidden="false" customHeight="false" outlineLevel="0" collapsed="false">
      <c r="A241" s="35" t="n">
        <v>39682</v>
      </c>
      <c r="B241" s="17" t="n">
        <v>3.2052</v>
      </c>
      <c r="C241" s="17" t="n">
        <v>2.3532</v>
      </c>
      <c r="D241" s="17" t="n">
        <v>0</v>
      </c>
      <c r="E241" s="21" t="n">
        <f aca="false">(B241+C241+D241)/3</f>
        <v>1.8528</v>
      </c>
      <c r="K241" s="66"/>
      <c r="L241" s="17"/>
      <c r="M241" s="17"/>
      <c r="N241" s="17"/>
      <c r="O241" s="11"/>
    </row>
    <row r="242" customFormat="false" ht="15" hidden="false" customHeight="false" outlineLevel="0" collapsed="false">
      <c r="A242" s="35" t="n">
        <v>39683</v>
      </c>
      <c r="B242" s="17" t="n">
        <v>0</v>
      </c>
      <c r="C242" s="17" t="n">
        <v>0</v>
      </c>
      <c r="D242" s="17" t="n">
        <v>0</v>
      </c>
      <c r="E242" s="21" t="n">
        <f aca="false">(B242+C242+D242)/3</f>
        <v>0</v>
      </c>
      <c r="K242" s="66"/>
      <c r="L242" s="17"/>
      <c r="M242" s="17"/>
      <c r="N242" s="17"/>
      <c r="O242" s="11"/>
    </row>
    <row r="243" customFormat="false" ht="15" hidden="false" customHeight="false" outlineLevel="0" collapsed="false">
      <c r="A243" s="35" t="n">
        <v>39684</v>
      </c>
      <c r="B243" s="17" t="n">
        <v>0</v>
      </c>
      <c r="C243" s="17" t="n">
        <v>0</v>
      </c>
      <c r="D243" s="17" t="n">
        <v>0</v>
      </c>
      <c r="E243" s="21" t="n">
        <f aca="false">(B243+C243+D243)/3</f>
        <v>0</v>
      </c>
      <c r="K243" s="66"/>
      <c r="L243" s="17"/>
      <c r="M243" s="17"/>
      <c r="N243" s="17"/>
      <c r="O243" s="11"/>
    </row>
    <row r="244" customFormat="false" ht="15" hidden="false" customHeight="false" outlineLevel="0" collapsed="false">
      <c r="A244" s="35" t="n">
        <v>39685</v>
      </c>
      <c r="B244" s="17" t="n">
        <v>0</v>
      </c>
      <c r="C244" s="17" t="n">
        <v>0</v>
      </c>
      <c r="D244" s="17" t="n">
        <v>0</v>
      </c>
      <c r="E244" s="21" t="n">
        <f aca="false">(B244+C244+D244)/3</f>
        <v>0</v>
      </c>
      <c r="K244" s="66"/>
      <c r="L244" s="17"/>
      <c r="M244" s="17"/>
      <c r="N244" s="17"/>
      <c r="O244" s="11"/>
    </row>
    <row r="245" customFormat="false" ht="15" hidden="false" customHeight="false" outlineLevel="0" collapsed="false">
      <c r="A245" s="35" t="n">
        <v>39686</v>
      </c>
      <c r="B245" s="17" t="n">
        <v>0</v>
      </c>
      <c r="C245" s="17" t="n">
        <v>0</v>
      </c>
      <c r="D245" s="17" t="n">
        <v>0</v>
      </c>
      <c r="E245" s="21" t="n">
        <f aca="false">(B245+C245+D245)/3</f>
        <v>0</v>
      </c>
      <c r="K245" s="66"/>
      <c r="L245" s="17"/>
      <c r="M245" s="17"/>
      <c r="N245" s="17"/>
      <c r="O245" s="11"/>
    </row>
    <row r="246" customFormat="false" ht="15" hidden="false" customHeight="false" outlineLevel="0" collapsed="false">
      <c r="A246" s="35" t="n">
        <v>39687</v>
      </c>
      <c r="B246" s="17" t="n">
        <v>0</v>
      </c>
      <c r="C246" s="17" t="n">
        <v>0</v>
      </c>
      <c r="D246" s="17" t="n">
        <v>0</v>
      </c>
      <c r="E246" s="21" t="n">
        <f aca="false">(B246+C246+D246)/3</f>
        <v>0</v>
      </c>
      <c r="K246" s="66"/>
      <c r="L246" s="17"/>
      <c r="M246" s="17"/>
      <c r="N246" s="17"/>
      <c r="O246" s="11"/>
    </row>
    <row r="247" customFormat="false" ht="15" hidden="false" customHeight="false" outlineLevel="0" collapsed="false">
      <c r="A247" s="35" t="n">
        <v>39688</v>
      </c>
      <c r="B247" s="17" t="n">
        <v>0</v>
      </c>
      <c r="C247" s="17" t="n">
        <v>0</v>
      </c>
      <c r="D247" s="17" t="n">
        <v>0</v>
      </c>
      <c r="E247" s="21" t="n">
        <f aca="false">(B247+C247+D247)/3</f>
        <v>0</v>
      </c>
      <c r="K247" s="66"/>
      <c r="L247" s="17"/>
      <c r="M247" s="17"/>
      <c r="N247" s="17"/>
      <c r="O247" s="11"/>
    </row>
    <row r="248" customFormat="false" ht="15" hidden="false" customHeight="false" outlineLevel="0" collapsed="false">
      <c r="A248" s="35" t="n">
        <v>39689</v>
      </c>
      <c r="B248" s="17" t="n">
        <v>0</v>
      </c>
      <c r="C248" s="17" t="n">
        <v>0</v>
      </c>
      <c r="D248" s="17" t="n">
        <v>0</v>
      </c>
      <c r="E248" s="21" t="n">
        <f aca="false">(B248+C248+D248)/3</f>
        <v>0</v>
      </c>
      <c r="K248" s="66"/>
      <c r="L248" s="17"/>
      <c r="M248" s="17"/>
      <c r="N248" s="17"/>
      <c r="O248" s="11"/>
    </row>
    <row r="249" customFormat="false" ht="15" hidden="false" customHeight="false" outlineLevel="0" collapsed="false">
      <c r="A249" s="35" t="n">
        <v>39690</v>
      </c>
      <c r="B249" s="17" t="n">
        <v>0</v>
      </c>
      <c r="C249" s="17" t="n">
        <v>0</v>
      </c>
      <c r="D249" s="17" t="n">
        <v>0</v>
      </c>
      <c r="E249" s="21" t="n">
        <f aca="false">(B249+C249+D249)/3</f>
        <v>0</v>
      </c>
      <c r="K249" s="66"/>
      <c r="L249" s="17"/>
      <c r="M249" s="17"/>
      <c r="N249" s="17"/>
      <c r="O249" s="11"/>
    </row>
    <row r="250" customFormat="false" ht="15" hidden="false" customHeight="false" outlineLevel="0" collapsed="false">
      <c r="A250" s="35" t="n">
        <v>39691</v>
      </c>
      <c r="B250" s="17" t="n">
        <v>0</v>
      </c>
      <c r="C250" s="17" t="n">
        <v>0</v>
      </c>
      <c r="D250" s="17" t="n">
        <v>0</v>
      </c>
      <c r="E250" s="21" t="n">
        <f aca="false">(B250+C250+D250)/3</f>
        <v>0</v>
      </c>
      <c r="K250" s="66"/>
      <c r="L250" s="17"/>
      <c r="M250" s="17"/>
      <c r="N250" s="17"/>
      <c r="O250" s="11"/>
    </row>
    <row r="251" customFormat="false" ht="15" hidden="false" customHeight="false" outlineLevel="0" collapsed="false">
      <c r="A251" s="35" t="n">
        <v>39692</v>
      </c>
      <c r="B251" s="17" t="n">
        <v>0</v>
      </c>
      <c r="C251" s="17" t="n">
        <v>0</v>
      </c>
      <c r="D251" s="17" t="n">
        <v>0</v>
      </c>
      <c r="E251" s="21" t="n">
        <f aca="false">(B251+C251+D251)/3</f>
        <v>0</v>
      </c>
      <c r="K251" s="66"/>
      <c r="L251" s="17"/>
      <c r="M251" s="17"/>
      <c r="N251" s="17"/>
      <c r="O251" s="11"/>
    </row>
    <row r="252" customFormat="false" ht="15" hidden="false" customHeight="false" outlineLevel="0" collapsed="false">
      <c r="A252" s="35" t="n">
        <v>39693</v>
      </c>
      <c r="B252" s="17" t="n">
        <v>0</v>
      </c>
      <c r="C252" s="17" t="n">
        <v>0</v>
      </c>
      <c r="D252" s="17" t="n">
        <v>0</v>
      </c>
      <c r="E252" s="21" t="n">
        <f aca="false">(B252+C252+D252)/3</f>
        <v>0</v>
      </c>
      <c r="K252" s="66"/>
      <c r="L252" s="17"/>
      <c r="M252" s="17"/>
      <c r="N252" s="17"/>
      <c r="O252" s="11"/>
    </row>
    <row r="253" customFormat="false" ht="15" hidden="false" customHeight="false" outlineLevel="0" collapsed="false">
      <c r="A253" s="35" t="n">
        <v>39694</v>
      </c>
      <c r="B253" s="17" t="n">
        <v>0</v>
      </c>
      <c r="C253" s="17" t="n">
        <v>0</v>
      </c>
      <c r="D253" s="17" t="n">
        <v>0</v>
      </c>
      <c r="E253" s="21" t="n">
        <f aca="false">(B253+C253+D253)/3</f>
        <v>0</v>
      </c>
      <c r="K253" s="66"/>
      <c r="L253" s="17"/>
      <c r="M253" s="17"/>
      <c r="N253" s="17"/>
      <c r="O253" s="11"/>
    </row>
    <row r="254" customFormat="false" ht="15" hidden="false" customHeight="false" outlineLevel="0" collapsed="false">
      <c r="A254" s="35" t="n">
        <v>39695</v>
      </c>
      <c r="B254" s="17" t="n">
        <v>0</v>
      </c>
      <c r="C254" s="17" t="n">
        <v>0</v>
      </c>
      <c r="D254" s="17" t="n">
        <v>0</v>
      </c>
      <c r="E254" s="21" t="n">
        <f aca="false">(B254+C254+D254)/3</f>
        <v>0</v>
      </c>
      <c r="K254" s="66"/>
      <c r="L254" s="17"/>
      <c r="M254" s="17"/>
      <c r="N254" s="17"/>
      <c r="O254" s="11"/>
    </row>
    <row r="255" customFormat="false" ht="15" hidden="false" customHeight="false" outlineLevel="0" collapsed="false">
      <c r="A255" s="35" t="n">
        <v>39696</v>
      </c>
      <c r="B255" s="17" t="n">
        <v>0</v>
      </c>
      <c r="C255" s="17" t="n">
        <v>0</v>
      </c>
      <c r="D255" s="17" t="n">
        <v>0</v>
      </c>
      <c r="E255" s="21" t="n">
        <f aca="false">(B255+C255+D255)/3</f>
        <v>0</v>
      </c>
      <c r="K255" s="66"/>
      <c r="L255" s="17"/>
      <c r="M255" s="17"/>
      <c r="N255" s="17"/>
      <c r="O255" s="11"/>
    </row>
    <row r="256" customFormat="false" ht="15" hidden="false" customHeight="false" outlineLevel="0" collapsed="false">
      <c r="A256" s="35" t="n">
        <v>39697</v>
      </c>
      <c r="B256" s="17" t="n">
        <v>0</v>
      </c>
      <c r="C256" s="17" t="n">
        <v>0</v>
      </c>
      <c r="D256" s="17" t="n">
        <v>0</v>
      </c>
      <c r="E256" s="21" t="n">
        <f aca="false">(B256+C256+D256)/3</f>
        <v>0</v>
      </c>
      <c r="K256" s="66"/>
      <c r="L256" s="17"/>
      <c r="M256" s="17"/>
      <c r="N256" s="17"/>
      <c r="O256" s="11"/>
    </row>
    <row r="257" customFormat="false" ht="15" hidden="false" customHeight="false" outlineLevel="0" collapsed="false">
      <c r="A257" s="35" t="n">
        <v>39698</v>
      </c>
      <c r="B257" s="17" t="n">
        <v>0</v>
      </c>
      <c r="C257" s="17" t="n">
        <v>0</v>
      </c>
      <c r="D257" s="17" t="n">
        <v>0</v>
      </c>
      <c r="E257" s="21" t="n">
        <f aca="false">(B257+C257+D257)/3</f>
        <v>0</v>
      </c>
      <c r="K257" s="66"/>
      <c r="L257" s="17"/>
      <c r="M257" s="17"/>
      <c r="N257" s="17"/>
      <c r="O257" s="11"/>
    </row>
    <row r="258" customFormat="false" ht="15" hidden="false" customHeight="false" outlineLevel="0" collapsed="false">
      <c r="A258" s="35" t="n">
        <v>39699</v>
      </c>
      <c r="B258" s="17" t="n">
        <v>0</v>
      </c>
      <c r="C258" s="17" t="n">
        <v>0</v>
      </c>
      <c r="D258" s="17" t="n">
        <v>0</v>
      </c>
      <c r="E258" s="21" t="n">
        <f aca="false">(B258+C258+D258)/3</f>
        <v>0</v>
      </c>
      <c r="K258" s="66"/>
      <c r="L258" s="17"/>
      <c r="M258" s="17"/>
      <c r="N258" s="17"/>
      <c r="O258" s="11"/>
    </row>
    <row r="259" customFormat="false" ht="15" hidden="false" customHeight="false" outlineLevel="0" collapsed="false">
      <c r="A259" s="35" t="n">
        <v>39700</v>
      </c>
      <c r="B259" s="17" t="n">
        <v>0</v>
      </c>
      <c r="C259" s="17" t="n">
        <v>0</v>
      </c>
      <c r="D259" s="17" t="n">
        <v>0</v>
      </c>
      <c r="E259" s="21" t="n">
        <f aca="false">(B259+C259+D259)/3</f>
        <v>0</v>
      </c>
      <c r="K259" s="66"/>
      <c r="L259" s="17"/>
      <c r="M259" s="17"/>
      <c r="N259" s="17"/>
      <c r="O259" s="11"/>
    </row>
    <row r="260" customFormat="false" ht="15" hidden="false" customHeight="false" outlineLevel="0" collapsed="false">
      <c r="A260" s="35" t="n">
        <v>39701</v>
      </c>
      <c r="B260" s="17" t="n">
        <v>0</v>
      </c>
      <c r="C260" s="17" t="n">
        <v>0</v>
      </c>
      <c r="D260" s="17" t="n">
        <v>0</v>
      </c>
      <c r="E260" s="21" t="n">
        <f aca="false">(B260+C260+D260)/3</f>
        <v>0</v>
      </c>
      <c r="K260" s="66"/>
      <c r="L260" s="17"/>
      <c r="M260" s="17"/>
      <c r="N260" s="17"/>
      <c r="O260" s="11"/>
    </row>
    <row r="261" customFormat="false" ht="15" hidden="false" customHeight="false" outlineLevel="0" collapsed="false">
      <c r="A261" s="35" t="n">
        <v>39702</v>
      </c>
      <c r="B261" s="17" t="n">
        <v>0</v>
      </c>
      <c r="C261" s="17" t="n">
        <v>0</v>
      </c>
      <c r="D261" s="17" t="n">
        <v>0</v>
      </c>
      <c r="E261" s="21" t="n">
        <f aca="false">(B261+C261+D261)/3</f>
        <v>0</v>
      </c>
      <c r="K261" s="66"/>
      <c r="L261" s="17"/>
      <c r="M261" s="17"/>
      <c r="N261" s="17"/>
      <c r="O261" s="11"/>
    </row>
    <row r="262" customFormat="false" ht="15" hidden="false" customHeight="false" outlineLevel="0" collapsed="false">
      <c r="A262" s="35" t="n">
        <v>39703</v>
      </c>
      <c r="B262" s="17" t="n">
        <v>0</v>
      </c>
      <c r="C262" s="17" t="n">
        <v>0</v>
      </c>
      <c r="D262" s="17" t="n">
        <v>0</v>
      </c>
      <c r="E262" s="21" t="n">
        <f aca="false">(B262+C262+D262)/3</f>
        <v>0</v>
      </c>
      <c r="K262" s="66"/>
      <c r="L262" s="17"/>
      <c r="M262" s="17"/>
      <c r="N262" s="17"/>
      <c r="O262" s="11"/>
    </row>
    <row r="263" customFormat="false" ht="15" hidden="false" customHeight="false" outlineLevel="0" collapsed="false">
      <c r="A263" s="35" t="n">
        <v>39704</v>
      </c>
      <c r="B263" s="17" t="n">
        <v>0</v>
      </c>
      <c r="C263" s="17" t="n">
        <v>0</v>
      </c>
      <c r="D263" s="17" t="n">
        <v>0</v>
      </c>
      <c r="E263" s="21" t="n">
        <f aca="false">(B263+C263+D263)/3</f>
        <v>0</v>
      </c>
      <c r="K263" s="66"/>
      <c r="L263" s="17"/>
      <c r="M263" s="17"/>
      <c r="N263" s="17"/>
      <c r="O263" s="11"/>
    </row>
    <row r="264" customFormat="false" ht="15" hidden="false" customHeight="false" outlineLevel="0" collapsed="false">
      <c r="A264" s="35" t="n">
        <v>39705</v>
      </c>
      <c r="B264" s="17" t="n">
        <v>0</v>
      </c>
      <c r="C264" s="17" t="n">
        <v>0</v>
      </c>
      <c r="D264" s="17" t="n">
        <v>0</v>
      </c>
      <c r="E264" s="21" t="n">
        <f aca="false">(B264+C264+D264)/3</f>
        <v>0</v>
      </c>
      <c r="K264" s="66"/>
      <c r="L264" s="17"/>
      <c r="M264" s="17"/>
      <c r="N264" s="17"/>
      <c r="O264" s="11"/>
    </row>
    <row r="265" customFormat="false" ht="15" hidden="false" customHeight="false" outlineLevel="0" collapsed="false">
      <c r="A265" s="35" t="n">
        <v>39706</v>
      </c>
      <c r="B265" s="17" t="n">
        <v>0</v>
      </c>
      <c r="C265" s="17" t="n">
        <v>0</v>
      </c>
      <c r="D265" s="17" t="n">
        <v>0</v>
      </c>
      <c r="E265" s="21" t="n">
        <f aca="false">(B265+C265+D265)/3</f>
        <v>0</v>
      </c>
      <c r="K265" s="66"/>
      <c r="L265" s="17"/>
      <c r="M265" s="17"/>
      <c r="N265" s="17"/>
      <c r="O265" s="11"/>
    </row>
    <row r="266" customFormat="false" ht="15" hidden="false" customHeight="false" outlineLevel="0" collapsed="false">
      <c r="A266" s="35" t="n">
        <v>39707</v>
      </c>
      <c r="B266" s="17" t="n">
        <v>0</v>
      </c>
      <c r="C266" s="17" t="n">
        <v>0</v>
      </c>
      <c r="D266" s="17" t="n">
        <v>0</v>
      </c>
      <c r="E266" s="21" t="n">
        <f aca="false">(B266+C266+D266)/3</f>
        <v>0</v>
      </c>
      <c r="K266" s="66"/>
      <c r="L266" s="17"/>
      <c r="M266" s="17"/>
      <c r="N266" s="17"/>
      <c r="O266" s="11"/>
    </row>
    <row r="267" customFormat="false" ht="15" hidden="false" customHeight="false" outlineLevel="0" collapsed="false">
      <c r="A267" s="35" t="n">
        <v>39708</v>
      </c>
      <c r="B267" s="17" t="n">
        <v>0</v>
      </c>
      <c r="C267" s="17" t="n">
        <v>0</v>
      </c>
      <c r="D267" s="17" t="n">
        <v>0</v>
      </c>
      <c r="E267" s="21" t="n">
        <f aca="false">(B267+C267+D267)/3</f>
        <v>0</v>
      </c>
      <c r="K267" s="66"/>
      <c r="L267" s="17"/>
      <c r="M267" s="17"/>
      <c r="N267" s="17"/>
      <c r="O267" s="11"/>
    </row>
    <row r="268" customFormat="false" ht="15" hidden="false" customHeight="false" outlineLevel="0" collapsed="false">
      <c r="A268" s="35" t="n">
        <v>39709</v>
      </c>
      <c r="B268" s="17" t="n">
        <v>0</v>
      </c>
      <c r="C268" s="17" t="n">
        <v>0</v>
      </c>
      <c r="D268" s="17" t="n">
        <v>0</v>
      </c>
      <c r="E268" s="21" t="n">
        <f aca="false">(B268+C268+D268)/3</f>
        <v>0</v>
      </c>
      <c r="K268" s="66"/>
      <c r="L268" s="17"/>
      <c r="M268" s="17"/>
      <c r="N268" s="17"/>
      <c r="O268" s="11"/>
    </row>
    <row r="269" customFormat="false" ht="15" hidden="false" customHeight="false" outlineLevel="0" collapsed="false">
      <c r="A269" s="35" t="n">
        <v>39710</v>
      </c>
      <c r="B269" s="17" t="n">
        <v>0</v>
      </c>
      <c r="C269" s="17" t="n">
        <v>0</v>
      </c>
      <c r="D269" s="17" t="n">
        <v>0</v>
      </c>
      <c r="E269" s="21" t="n">
        <f aca="false">(B269+C269+D269)/3</f>
        <v>0</v>
      </c>
      <c r="K269" s="66"/>
      <c r="L269" s="17"/>
      <c r="M269" s="17"/>
      <c r="N269" s="17"/>
      <c r="O269" s="11"/>
    </row>
    <row r="270" customFormat="false" ht="15" hidden="false" customHeight="false" outlineLevel="0" collapsed="false">
      <c r="A270" s="35" t="n">
        <v>39711</v>
      </c>
      <c r="B270" s="17" t="n">
        <v>0</v>
      </c>
      <c r="C270" s="17" t="n">
        <v>0</v>
      </c>
      <c r="D270" s="17" t="n">
        <v>0</v>
      </c>
      <c r="E270" s="21" t="n">
        <f aca="false">(B270+C270+D270)/3</f>
        <v>0</v>
      </c>
      <c r="K270" s="66"/>
      <c r="L270" s="17"/>
      <c r="M270" s="17"/>
      <c r="N270" s="17"/>
      <c r="O270" s="11"/>
    </row>
    <row r="271" customFormat="false" ht="15" hidden="false" customHeight="false" outlineLevel="0" collapsed="false">
      <c r="A271" s="35" t="n">
        <v>39712</v>
      </c>
      <c r="B271" s="17" t="n">
        <v>0</v>
      </c>
      <c r="C271" s="17" t="n">
        <v>0</v>
      </c>
      <c r="D271" s="17" t="n">
        <v>0</v>
      </c>
      <c r="E271" s="21" t="n">
        <f aca="false">(B271+C271+D271)/3</f>
        <v>0</v>
      </c>
      <c r="K271" s="66"/>
      <c r="L271" s="17"/>
      <c r="M271" s="17"/>
      <c r="N271" s="17"/>
      <c r="O271" s="11"/>
    </row>
    <row r="272" customFormat="false" ht="15" hidden="false" customHeight="false" outlineLevel="0" collapsed="false">
      <c r="A272" s="35" t="n">
        <v>39713</v>
      </c>
      <c r="B272" s="17" t="n">
        <v>0</v>
      </c>
      <c r="C272" s="17" t="n">
        <v>0</v>
      </c>
      <c r="D272" s="17" t="n">
        <v>0</v>
      </c>
      <c r="E272" s="21" t="n">
        <f aca="false">(B272+C272+D272)/3</f>
        <v>0</v>
      </c>
      <c r="K272" s="66"/>
      <c r="L272" s="17"/>
      <c r="M272" s="17"/>
      <c r="N272" s="17"/>
      <c r="O272" s="11"/>
    </row>
    <row r="273" customFormat="false" ht="15" hidden="false" customHeight="false" outlineLevel="0" collapsed="false">
      <c r="A273" s="35" t="n">
        <v>39714</v>
      </c>
      <c r="B273" s="17" t="n">
        <v>0</v>
      </c>
      <c r="C273" s="17" t="n">
        <v>0</v>
      </c>
      <c r="D273" s="17" t="n">
        <v>0</v>
      </c>
      <c r="E273" s="21" t="n">
        <f aca="false">(B273+C273+D273)/3</f>
        <v>0</v>
      </c>
      <c r="K273" s="66"/>
      <c r="L273" s="17"/>
      <c r="M273" s="17"/>
      <c r="N273" s="17"/>
      <c r="O273" s="11"/>
    </row>
    <row r="274" customFormat="false" ht="15" hidden="false" customHeight="false" outlineLevel="0" collapsed="false">
      <c r="A274" s="35" t="n">
        <v>39715</v>
      </c>
      <c r="B274" s="17" t="n">
        <v>0</v>
      </c>
      <c r="C274" s="17" t="n">
        <v>0</v>
      </c>
      <c r="D274" s="17" t="n">
        <v>0</v>
      </c>
      <c r="E274" s="21" t="n">
        <f aca="false">(B274+C274+D274)/3</f>
        <v>0</v>
      </c>
      <c r="K274" s="66"/>
      <c r="L274" s="17"/>
      <c r="M274" s="17"/>
      <c r="N274" s="17"/>
      <c r="O274" s="11"/>
    </row>
    <row r="275" customFormat="false" ht="15" hidden="false" customHeight="false" outlineLevel="0" collapsed="false">
      <c r="A275" s="35" t="n">
        <v>39716</v>
      </c>
      <c r="B275" s="17" t="n">
        <v>0</v>
      </c>
      <c r="C275" s="17" t="n">
        <v>0</v>
      </c>
      <c r="D275" s="17" t="n">
        <v>0</v>
      </c>
      <c r="E275" s="21" t="n">
        <f aca="false">(B275+C275+D275)/3</f>
        <v>0</v>
      </c>
      <c r="K275" s="66"/>
      <c r="L275" s="17"/>
      <c r="M275" s="17"/>
      <c r="N275" s="17"/>
      <c r="O275" s="11"/>
    </row>
    <row r="276" customFormat="false" ht="15" hidden="false" customHeight="false" outlineLevel="0" collapsed="false">
      <c r="A276" s="35" t="n">
        <v>39717</v>
      </c>
      <c r="B276" s="17" t="n">
        <v>0</v>
      </c>
      <c r="C276" s="17" t="n">
        <v>0</v>
      </c>
      <c r="D276" s="17" t="n">
        <v>0</v>
      </c>
      <c r="E276" s="21" t="n">
        <f aca="false">(B276+C276+D276)/3</f>
        <v>0</v>
      </c>
      <c r="K276" s="66"/>
      <c r="L276" s="17"/>
      <c r="M276" s="17"/>
      <c r="N276" s="17"/>
      <c r="O276" s="11"/>
    </row>
    <row r="277" customFormat="false" ht="15" hidden="false" customHeight="false" outlineLevel="0" collapsed="false">
      <c r="A277" s="35" t="n">
        <v>39718</v>
      </c>
      <c r="B277" s="17" t="n">
        <v>0</v>
      </c>
      <c r="C277" s="17" t="n">
        <v>0</v>
      </c>
      <c r="D277" s="17" t="n">
        <v>0</v>
      </c>
      <c r="E277" s="21" t="n">
        <f aca="false">(B277+C277+D277)/3</f>
        <v>0</v>
      </c>
      <c r="K277" s="66"/>
      <c r="L277" s="17"/>
      <c r="M277" s="17"/>
      <c r="N277" s="17"/>
      <c r="O277" s="11"/>
    </row>
    <row r="278" customFormat="false" ht="15" hidden="false" customHeight="false" outlineLevel="0" collapsed="false">
      <c r="A278" s="35" t="n">
        <v>39719</v>
      </c>
      <c r="B278" s="17" t="n">
        <v>0</v>
      </c>
      <c r="C278" s="17" t="n">
        <v>0</v>
      </c>
      <c r="D278" s="17" t="n">
        <v>0</v>
      </c>
      <c r="E278" s="21" t="n">
        <f aca="false">(B278+C278+D278)/3</f>
        <v>0</v>
      </c>
      <c r="K278" s="66"/>
      <c r="L278" s="17"/>
      <c r="M278" s="17"/>
      <c r="N278" s="17"/>
      <c r="O278" s="11"/>
    </row>
    <row r="279" customFormat="false" ht="15" hidden="false" customHeight="false" outlineLevel="0" collapsed="false">
      <c r="A279" s="35" t="n">
        <v>39720</v>
      </c>
      <c r="B279" s="17" t="n">
        <v>0</v>
      </c>
      <c r="C279" s="17" t="n">
        <v>0</v>
      </c>
      <c r="D279" s="17" t="n">
        <v>0</v>
      </c>
      <c r="E279" s="21" t="n">
        <f aca="false">(B279+C279+D279)/3</f>
        <v>0</v>
      </c>
      <c r="K279" s="66"/>
      <c r="L279" s="17"/>
      <c r="M279" s="17"/>
      <c r="N279" s="17"/>
      <c r="O279" s="11"/>
    </row>
    <row r="280" customFormat="false" ht="15" hidden="false" customHeight="false" outlineLevel="0" collapsed="false">
      <c r="A280" s="35" t="n">
        <v>39721</v>
      </c>
      <c r="B280" s="17" t="n">
        <v>0</v>
      </c>
      <c r="C280" s="17" t="n">
        <v>0</v>
      </c>
      <c r="D280" s="17" t="n">
        <v>0</v>
      </c>
      <c r="E280" s="21" t="n">
        <f aca="false">(B280+C280+D280)/3</f>
        <v>0</v>
      </c>
      <c r="K280" s="66"/>
      <c r="L280" s="17"/>
      <c r="M280" s="17"/>
      <c r="N280" s="17"/>
      <c r="O280" s="11"/>
    </row>
    <row r="281" customFormat="false" ht="15" hidden="false" customHeight="false" outlineLevel="0" collapsed="false">
      <c r="A281" s="35" t="n">
        <v>39722</v>
      </c>
      <c r="B281" s="92" t="n">
        <v>0</v>
      </c>
      <c r="C281" s="17" t="n">
        <v>0</v>
      </c>
      <c r="D281" s="17" t="n">
        <v>0</v>
      </c>
      <c r="E281" s="21" t="n">
        <f aca="false">(B281+C281+D281)/3</f>
        <v>0</v>
      </c>
      <c r="K281" s="66"/>
      <c r="L281" s="17"/>
      <c r="M281" s="17"/>
      <c r="N281" s="17"/>
      <c r="O281" s="11"/>
    </row>
    <row r="282" customFormat="false" ht="15" hidden="false" customHeight="false" outlineLevel="0" collapsed="false">
      <c r="A282" s="35" t="n">
        <v>39723</v>
      </c>
      <c r="B282" s="17" t="n">
        <v>0</v>
      </c>
      <c r="C282" s="17" t="n">
        <v>0</v>
      </c>
      <c r="D282" s="17" t="n">
        <v>0</v>
      </c>
      <c r="E282" s="21" t="n">
        <f aca="false">(B282+C282+D282)/3</f>
        <v>0</v>
      </c>
      <c r="K282" s="66"/>
      <c r="L282" s="17"/>
      <c r="M282" s="17"/>
      <c r="N282" s="17"/>
      <c r="O282" s="11"/>
    </row>
    <row r="283" customFormat="false" ht="15" hidden="false" customHeight="false" outlineLevel="0" collapsed="false">
      <c r="A283" s="35" t="n">
        <v>39724</v>
      </c>
      <c r="B283" s="17" t="n">
        <v>0</v>
      </c>
      <c r="C283" s="17" t="n">
        <v>0</v>
      </c>
      <c r="D283" s="17" t="n">
        <v>0</v>
      </c>
      <c r="E283" s="21" t="n">
        <f aca="false">(B283+C283+D283)/3</f>
        <v>0</v>
      </c>
      <c r="K283" s="66"/>
      <c r="L283" s="17"/>
      <c r="M283" s="17"/>
      <c r="N283" s="17"/>
      <c r="O283" s="11"/>
    </row>
    <row r="284" customFormat="false" ht="15" hidden="false" customHeight="false" outlineLevel="0" collapsed="false">
      <c r="A284" s="35" t="n">
        <v>39725</v>
      </c>
      <c r="B284" s="17" t="n">
        <v>0</v>
      </c>
      <c r="C284" s="17" t="n">
        <v>0</v>
      </c>
      <c r="D284" s="17" t="n">
        <v>0</v>
      </c>
      <c r="E284" s="21" t="n">
        <f aca="false">(B284+C284+D284)/3</f>
        <v>0</v>
      </c>
      <c r="K284" s="66"/>
      <c r="L284" s="17"/>
      <c r="M284" s="17"/>
      <c r="N284" s="17"/>
      <c r="O284" s="11"/>
    </row>
    <row r="285" customFormat="false" ht="15" hidden="false" customHeight="false" outlineLevel="0" collapsed="false">
      <c r="A285" s="35" t="n">
        <v>39726</v>
      </c>
      <c r="B285" s="17" t="n">
        <v>0</v>
      </c>
      <c r="C285" s="17" t="n">
        <v>0</v>
      </c>
      <c r="D285" s="17" t="n">
        <v>0</v>
      </c>
      <c r="E285" s="21" t="n">
        <f aca="false">(B285+C285+D285)/3</f>
        <v>0</v>
      </c>
      <c r="K285" s="66"/>
      <c r="L285" s="17"/>
      <c r="M285" s="17"/>
      <c r="N285" s="17"/>
      <c r="O285" s="11"/>
    </row>
    <row r="286" customFormat="false" ht="15" hidden="false" customHeight="false" outlineLevel="0" collapsed="false">
      <c r="A286" s="35" t="n">
        <v>39727</v>
      </c>
      <c r="B286" s="17" t="n">
        <v>0</v>
      </c>
      <c r="C286" s="17" t="n">
        <v>0</v>
      </c>
      <c r="D286" s="17" t="n">
        <v>0</v>
      </c>
      <c r="E286" s="21" t="n">
        <f aca="false">(B286+C286+D286)/3</f>
        <v>0</v>
      </c>
      <c r="K286" s="66"/>
      <c r="L286" s="17"/>
      <c r="M286" s="17"/>
      <c r="N286" s="17"/>
      <c r="O286" s="11"/>
    </row>
    <row r="287" customFormat="false" ht="15" hidden="false" customHeight="false" outlineLevel="0" collapsed="false">
      <c r="A287" s="35" t="n">
        <v>39728</v>
      </c>
      <c r="B287" s="17" t="n">
        <v>0</v>
      </c>
      <c r="C287" s="17" t="n">
        <v>0</v>
      </c>
      <c r="D287" s="17" t="n">
        <v>0</v>
      </c>
      <c r="E287" s="21" t="n">
        <f aca="false">(B287+C287+D287)/3</f>
        <v>0</v>
      </c>
      <c r="K287" s="66"/>
      <c r="L287" s="17"/>
      <c r="M287" s="17"/>
      <c r="N287" s="17"/>
      <c r="O287" s="11"/>
    </row>
    <row r="288" customFormat="false" ht="15" hidden="false" customHeight="false" outlineLevel="0" collapsed="false">
      <c r="A288" s="35" t="n">
        <v>39729</v>
      </c>
      <c r="B288" s="17" t="n">
        <v>0</v>
      </c>
      <c r="C288" s="17" t="n">
        <v>0</v>
      </c>
      <c r="D288" s="17" t="n">
        <v>0</v>
      </c>
      <c r="E288" s="21" t="n">
        <f aca="false">(B288+C288+D288)/3</f>
        <v>0</v>
      </c>
      <c r="K288" s="66"/>
      <c r="L288" s="17"/>
      <c r="M288" s="17"/>
      <c r="N288" s="17"/>
      <c r="O288" s="11"/>
    </row>
    <row r="289" customFormat="false" ht="15" hidden="false" customHeight="false" outlineLevel="0" collapsed="false">
      <c r="A289" s="35" t="n">
        <v>39730</v>
      </c>
      <c r="B289" s="17" t="n">
        <v>0</v>
      </c>
      <c r="C289" s="17" t="n">
        <v>0</v>
      </c>
      <c r="D289" s="17" t="n">
        <v>0</v>
      </c>
      <c r="E289" s="21" t="n">
        <f aca="false">(B289+C289+D289)/3</f>
        <v>0</v>
      </c>
      <c r="K289" s="66"/>
      <c r="L289" s="17"/>
      <c r="M289" s="17"/>
      <c r="N289" s="17"/>
      <c r="O289" s="11"/>
    </row>
    <row r="290" customFormat="false" ht="15" hidden="false" customHeight="false" outlineLevel="0" collapsed="false">
      <c r="A290" s="35" t="n">
        <v>39731</v>
      </c>
      <c r="B290" s="17" t="n">
        <v>0</v>
      </c>
      <c r="C290" s="17" t="n">
        <v>0</v>
      </c>
      <c r="D290" s="17" t="n">
        <v>0</v>
      </c>
      <c r="E290" s="21" t="n">
        <f aca="false">(B290+C290+D290)/3</f>
        <v>0</v>
      </c>
      <c r="K290" s="66"/>
      <c r="L290" s="17"/>
      <c r="M290" s="17"/>
      <c r="N290" s="17"/>
      <c r="O290" s="11"/>
    </row>
    <row r="291" customFormat="false" ht="15" hidden="false" customHeight="false" outlineLevel="0" collapsed="false">
      <c r="A291" s="35" t="n">
        <v>39732</v>
      </c>
      <c r="B291" s="17" t="n">
        <v>0</v>
      </c>
      <c r="C291" s="17" t="n">
        <v>0</v>
      </c>
      <c r="D291" s="17" t="n">
        <v>0</v>
      </c>
      <c r="E291" s="21" t="n">
        <f aca="false">(B291+C291+D291)/3</f>
        <v>0</v>
      </c>
      <c r="K291" s="66"/>
      <c r="L291" s="17"/>
      <c r="M291" s="17"/>
      <c r="N291" s="17"/>
      <c r="O291" s="11"/>
    </row>
    <row r="292" customFormat="false" ht="15" hidden="false" customHeight="false" outlineLevel="0" collapsed="false">
      <c r="A292" s="35" t="n">
        <v>39733</v>
      </c>
      <c r="B292" s="17" t="n">
        <v>0</v>
      </c>
      <c r="C292" s="17" t="n">
        <v>0</v>
      </c>
      <c r="D292" s="17" t="n">
        <v>0</v>
      </c>
      <c r="E292" s="21" t="n">
        <f aca="false">(B292+C292+D292)/3</f>
        <v>0</v>
      </c>
      <c r="K292" s="66"/>
      <c r="L292" s="17"/>
      <c r="M292" s="17"/>
      <c r="N292" s="17"/>
      <c r="O292" s="11"/>
    </row>
    <row r="293" customFormat="false" ht="15" hidden="false" customHeight="false" outlineLevel="0" collapsed="false">
      <c r="A293" s="35" t="n">
        <v>39734</v>
      </c>
      <c r="B293" s="17" t="n">
        <v>0</v>
      </c>
      <c r="C293" s="17" t="n">
        <v>0</v>
      </c>
      <c r="D293" s="17" t="n">
        <v>0</v>
      </c>
      <c r="E293" s="21" t="n">
        <f aca="false">(B293+C293+D293)/3</f>
        <v>0</v>
      </c>
      <c r="K293" s="66"/>
      <c r="L293" s="17"/>
      <c r="M293" s="17"/>
      <c r="N293" s="17"/>
      <c r="O293" s="11"/>
    </row>
    <row r="294" customFormat="false" ht="15" hidden="false" customHeight="false" outlineLevel="0" collapsed="false">
      <c r="A294" s="35" t="n">
        <v>39735</v>
      </c>
      <c r="B294" s="17" t="n">
        <v>0</v>
      </c>
      <c r="C294" s="17" t="n">
        <v>0</v>
      </c>
      <c r="D294" s="17" t="n">
        <v>0</v>
      </c>
      <c r="E294" s="21" t="n">
        <f aca="false">(B294+C294+D294)/3</f>
        <v>0</v>
      </c>
      <c r="K294" s="66"/>
      <c r="L294" s="17"/>
      <c r="M294" s="17"/>
      <c r="N294" s="17"/>
      <c r="O294" s="11"/>
    </row>
    <row r="295" customFormat="false" ht="15" hidden="false" customHeight="false" outlineLevel="0" collapsed="false">
      <c r="A295" s="35" t="n">
        <v>39736</v>
      </c>
      <c r="B295" s="17" t="n">
        <v>0</v>
      </c>
      <c r="C295" s="17" t="n">
        <v>0</v>
      </c>
      <c r="D295" s="17" t="n">
        <v>0</v>
      </c>
      <c r="E295" s="21" t="n">
        <f aca="false">(B295+C295+D295)/3</f>
        <v>0</v>
      </c>
      <c r="K295" s="66"/>
      <c r="L295" s="17"/>
      <c r="M295" s="17"/>
      <c r="N295" s="17"/>
      <c r="O295" s="11"/>
    </row>
    <row r="296" customFormat="false" ht="15" hidden="false" customHeight="false" outlineLevel="0" collapsed="false">
      <c r="A296" s="35" t="n">
        <v>39737</v>
      </c>
      <c r="B296" s="17" t="n">
        <v>0</v>
      </c>
      <c r="C296" s="17" t="n">
        <v>0</v>
      </c>
      <c r="D296" s="17" t="n">
        <v>0</v>
      </c>
      <c r="E296" s="21" t="n">
        <f aca="false">(B296+C296+D296)/3</f>
        <v>0</v>
      </c>
      <c r="K296" s="66"/>
      <c r="L296" s="17"/>
      <c r="M296" s="17"/>
      <c r="N296" s="17"/>
      <c r="O296" s="11"/>
    </row>
    <row r="297" customFormat="false" ht="15" hidden="false" customHeight="false" outlineLevel="0" collapsed="false">
      <c r="A297" s="35" t="n">
        <v>39738</v>
      </c>
      <c r="B297" s="17" t="n">
        <v>0</v>
      </c>
      <c r="C297" s="17" t="n">
        <v>0</v>
      </c>
      <c r="D297" s="17" t="n">
        <v>0</v>
      </c>
      <c r="E297" s="21" t="n">
        <f aca="false">(B297+C297+D297)/3</f>
        <v>0</v>
      </c>
      <c r="K297" s="66"/>
      <c r="L297" s="17"/>
      <c r="M297" s="17"/>
      <c r="N297" s="17"/>
      <c r="O297" s="11"/>
    </row>
    <row r="298" customFormat="false" ht="15" hidden="false" customHeight="false" outlineLevel="0" collapsed="false">
      <c r="A298" s="35" t="n">
        <v>39739</v>
      </c>
      <c r="B298" s="17" t="n">
        <v>0</v>
      </c>
      <c r="C298" s="17" t="n">
        <v>0</v>
      </c>
      <c r="D298" s="17" t="n">
        <v>0</v>
      </c>
      <c r="E298" s="21" t="n">
        <f aca="false">(B298+C298+D298)/3</f>
        <v>0</v>
      </c>
      <c r="K298" s="66"/>
      <c r="L298" s="17"/>
      <c r="M298" s="17"/>
      <c r="N298" s="17"/>
      <c r="O298" s="11"/>
    </row>
    <row r="299" customFormat="false" ht="15" hidden="false" customHeight="false" outlineLevel="0" collapsed="false">
      <c r="A299" s="35" t="n">
        <v>39740</v>
      </c>
      <c r="B299" s="17" t="n">
        <v>0</v>
      </c>
      <c r="C299" s="17" t="n">
        <v>0</v>
      </c>
      <c r="D299" s="17" t="n">
        <v>0</v>
      </c>
      <c r="E299" s="21" t="n">
        <f aca="false">(B299+C299+D299)/3</f>
        <v>0</v>
      </c>
      <c r="K299" s="66"/>
      <c r="L299" s="17"/>
      <c r="M299" s="17"/>
      <c r="N299" s="17"/>
      <c r="O299" s="11"/>
    </row>
    <row r="300" customFormat="false" ht="15" hidden="false" customHeight="false" outlineLevel="0" collapsed="false">
      <c r="A300" s="35" t="n">
        <v>39741</v>
      </c>
      <c r="B300" s="17" t="n">
        <v>0</v>
      </c>
      <c r="C300" s="17" t="n">
        <v>0</v>
      </c>
      <c r="D300" s="17" t="n">
        <v>0</v>
      </c>
      <c r="E300" s="21" t="n">
        <f aca="false">(B300+C300+D300)/3</f>
        <v>0</v>
      </c>
      <c r="K300" s="66"/>
      <c r="L300" s="17"/>
      <c r="M300" s="17"/>
      <c r="N300" s="17"/>
      <c r="O300" s="11"/>
    </row>
    <row r="301" customFormat="false" ht="15" hidden="false" customHeight="false" outlineLevel="0" collapsed="false">
      <c r="A301" s="35" t="n">
        <v>39742</v>
      </c>
      <c r="B301" s="17" t="n">
        <v>0</v>
      </c>
      <c r="C301" s="17" t="n">
        <v>0</v>
      </c>
      <c r="D301" s="17" t="n">
        <v>0</v>
      </c>
      <c r="E301" s="21" t="n">
        <f aca="false">(B301+C301+D301)/3</f>
        <v>0</v>
      </c>
      <c r="K301" s="66"/>
      <c r="L301" s="17"/>
      <c r="M301" s="17"/>
      <c r="N301" s="17"/>
      <c r="O301" s="11"/>
    </row>
    <row r="302" customFormat="false" ht="15" hidden="false" customHeight="false" outlineLevel="0" collapsed="false">
      <c r="A302" s="35" t="n">
        <v>39743</v>
      </c>
      <c r="B302" s="17" t="n">
        <v>0</v>
      </c>
      <c r="C302" s="17" t="n">
        <v>0</v>
      </c>
      <c r="D302" s="17" t="n">
        <v>0</v>
      </c>
      <c r="E302" s="21" t="n">
        <f aca="false">(B302+C302+D302)/3</f>
        <v>0</v>
      </c>
      <c r="K302" s="66"/>
      <c r="L302" s="17"/>
      <c r="M302" s="17"/>
      <c r="N302" s="17"/>
      <c r="O302" s="11"/>
    </row>
    <row r="303" customFormat="false" ht="15" hidden="false" customHeight="false" outlineLevel="0" collapsed="false">
      <c r="A303" s="35" t="n">
        <v>39744</v>
      </c>
      <c r="B303" s="17" t="n">
        <v>0</v>
      </c>
      <c r="C303" s="17" t="n">
        <v>0</v>
      </c>
      <c r="D303" s="17" t="n">
        <v>0</v>
      </c>
      <c r="E303" s="21" t="n">
        <f aca="false">(B303+C303+D303)/3</f>
        <v>0</v>
      </c>
      <c r="K303" s="66"/>
      <c r="L303" s="17"/>
      <c r="M303" s="17"/>
      <c r="N303" s="17"/>
      <c r="O303" s="11"/>
    </row>
    <row r="304" customFormat="false" ht="15" hidden="false" customHeight="false" outlineLevel="0" collapsed="false">
      <c r="A304" s="35" t="n">
        <v>39745</v>
      </c>
      <c r="B304" s="17" t="n">
        <v>0</v>
      </c>
      <c r="C304" s="17" t="n">
        <v>0</v>
      </c>
      <c r="D304" s="17" t="n">
        <v>0</v>
      </c>
      <c r="E304" s="21" t="n">
        <f aca="false">(B304+C304+D304)/3</f>
        <v>0</v>
      </c>
      <c r="K304" s="66"/>
      <c r="L304" s="17"/>
      <c r="M304" s="17"/>
      <c r="N304" s="17"/>
      <c r="O304" s="11"/>
    </row>
    <row r="305" customFormat="false" ht="15" hidden="false" customHeight="false" outlineLevel="0" collapsed="false">
      <c r="A305" s="35" t="n">
        <v>39746</v>
      </c>
      <c r="B305" s="17" t="n">
        <v>0</v>
      </c>
      <c r="C305" s="17" t="n">
        <v>0</v>
      </c>
      <c r="D305" s="17" t="n">
        <v>0</v>
      </c>
      <c r="E305" s="21" t="n">
        <f aca="false">(B305+C305+D305)/3</f>
        <v>0</v>
      </c>
      <c r="K305" s="66"/>
      <c r="L305" s="17"/>
      <c r="M305" s="17"/>
      <c r="N305" s="17"/>
      <c r="O305" s="11"/>
    </row>
    <row r="306" customFormat="false" ht="15" hidden="false" customHeight="false" outlineLevel="0" collapsed="false">
      <c r="A306" s="35" t="n">
        <v>39747</v>
      </c>
      <c r="B306" s="17" t="n">
        <v>0</v>
      </c>
      <c r="C306" s="17" t="n">
        <v>0</v>
      </c>
      <c r="D306" s="17" t="n">
        <v>0</v>
      </c>
      <c r="E306" s="21" t="n">
        <f aca="false">(B306+C306+D306)/3</f>
        <v>0</v>
      </c>
      <c r="K306" s="66"/>
      <c r="L306" s="17"/>
      <c r="M306" s="17"/>
      <c r="N306" s="17"/>
      <c r="O306" s="11"/>
    </row>
    <row r="307" customFormat="false" ht="15" hidden="false" customHeight="false" outlineLevel="0" collapsed="false">
      <c r="A307" s="35" t="n">
        <v>39748</v>
      </c>
      <c r="B307" s="17" t="n">
        <v>0</v>
      </c>
      <c r="C307" s="17" t="n">
        <v>0</v>
      </c>
      <c r="D307" s="17" t="n">
        <v>0</v>
      </c>
      <c r="E307" s="21" t="n">
        <f aca="false">(B307+C307+D307)/3</f>
        <v>0</v>
      </c>
      <c r="K307" s="66"/>
      <c r="L307" s="17"/>
      <c r="M307" s="17"/>
      <c r="N307" s="17"/>
      <c r="O307" s="11"/>
    </row>
    <row r="308" customFormat="false" ht="15" hidden="false" customHeight="false" outlineLevel="0" collapsed="false">
      <c r="A308" s="35" t="n">
        <v>39749</v>
      </c>
      <c r="B308" s="17" t="n">
        <v>0</v>
      </c>
      <c r="C308" s="17" t="n">
        <v>0</v>
      </c>
      <c r="D308" s="17" t="n">
        <v>0</v>
      </c>
      <c r="E308" s="21" t="n">
        <f aca="false">(B308+C308+D308)/3</f>
        <v>0</v>
      </c>
      <c r="K308" s="66"/>
      <c r="L308" s="17"/>
      <c r="M308" s="17"/>
      <c r="N308" s="17"/>
      <c r="O308" s="11"/>
    </row>
    <row r="309" customFormat="false" ht="15" hidden="false" customHeight="false" outlineLevel="0" collapsed="false">
      <c r="A309" s="35" t="n">
        <v>39750</v>
      </c>
      <c r="B309" s="17" t="n">
        <v>0</v>
      </c>
      <c r="C309" s="17" t="n">
        <v>0</v>
      </c>
      <c r="D309" s="17" t="n">
        <v>0</v>
      </c>
      <c r="E309" s="21" t="n">
        <f aca="false">(B309+C309+D309)/3</f>
        <v>0</v>
      </c>
      <c r="K309" s="66"/>
      <c r="L309" s="17"/>
      <c r="M309" s="17"/>
      <c r="N309" s="17"/>
      <c r="O309" s="11"/>
    </row>
    <row r="310" customFormat="false" ht="15" hidden="false" customHeight="false" outlineLevel="0" collapsed="false">
      <c r="A310" s="35" t="n">
        <v>39751</v>
      </c>
      <c r="B310" s="17" t="n">
        <v>0</v>
      </c>
      <c r="C310" s="17" t="n">
        <v>0</v>
      </c>
      <c r="D310" s="17" t="n">
        <v>0</v>
      </c>
      <c r="E310" s="21" t="n">
        <f aca="false">(B310+C310+D310)/3</f>
        <v>0</v>
      </c>
      <c r="K310" s="66"/>
      <c r="L310" s="17"/>
      <c r="M310" s="17"/>
      <c r="N310" s="17"/>
      <c r="O310" s="11"/>
    </row>
    <row r="311" customFormat="false" ht="15" hidden="false" customHeight="false" outlineLevel="0" collapsed="false">
      <c r="A311" s="35" t="n">
        <v>39752</v>
      </c>
      <c r="B311" s="17" t="n">
        <v>0</v>
      </c>
      <c r="C311" s="17" t="n">
        <v>0</v>
      </c>
      <c r="D311" s="17" t="n">
        <v>0</v>
      </c>
      <c r="E311" s="21" t="n">
        <f aca="false">(B311+C311+D311)/3</f>
        <v>0</v>
      </c>
      <c r="K311" s="66"/>
      <c r="L311" s="17"/>
      <c r="M311" s="17"/>
      <c r="N311" s="17"/>
      <c r="O311" s="11"/>
    </row>
    <row r="312" customFormat="false" ht="15" hidden="false" customHeight="false" outlineLevel="0" collapsed="false">
      <c r="A312" s="35" t="n">
        <v>39753</v>
      </c>
      <c r="B312" s="17" t="n">
        <v>0</v>
      </c>
      <c r="C312" s="17" t="n">
        <v>0</v>
      </c>
      <c r="D312" s="17" t="n">
        <v>0</v>
      </c>
      <c r="E312" s="21" t="n">
        <f aca="false">(B312+C312+D312)/3</f>
        <v>0</v>
      </c>
      <c r="K312" s="66"/>
      <c r="L312" s="17"/>
      <c r="M312" s="17"/>
      <c r="N312" s="17"/>
      <c r="O312" s="11"/>
    </row>
    <row r="313" customFormat="false" ht="15" hidden="false" customHeight="false" outlineLevel="0" collapsed="false">
      <c r="A313" s="35" t="n">
        <v>39754</v>
      </c>
      <c r="B313" s="17" t="n">
        <v>0</v>
      </c>
      <c r="C313" s="17" t="n">
        <v>0</v>
      </c>
      <c r="D313" s="17" t="n">
        <v>0</v>
      </c>
      <c r="E313" s="21" t="n">
        <f aca="false">(B313+C313+D313)/3</f>
        <v>0</v>
      </c>
      <c r="K313" s="66"/>
      <c r="L313" s="17"/>
      <c r="M313" s="17"/>
      <c r="N313" s="17"/>
      <c r="O313" s="11"/>
    </row>
    <row r="314" customFormat="false" ht="15" hidden="false" customHeight="false" outlineLevel="0" collapsed="false">
      <c r="A314" s="35" t="n">
        <v>39755</v>
      </c>
      <c r="B314" s="17" t="n">
        <v>0</v>
      </c>
      <c r="C314" s="17" t="n">
        <v>0</v>
      </c>
      <c r="D314" s="17" t="n">
        <v>0</v>
      </c>
      <c r="E314" s="21" t="n">
        <f aca="false">(B314+C314+D314)/3</f>
        <v>0</v>
      </c>
      <c r="K314" s="66"/>
      <c r="L314" s="17"/>
      <c r="M314" s="17"/>
      <c r="N314" s="17"/>
      <c r="O314" s="11"/>
    </row>
    <row r="315" customFormat="false" ht="15" hidden="false" customHeight="false" outlineLevel="0" collapsed="false">
      <c r="A315" s="35" t="n">
        <v>39756</v>
      </c>
      <c r="B315" s="17" t="n">
        <v>0</v>
      </c>
      <c r="C315" s="17" t="n">
        <v>0</v>
      </c>
      <c r="D315" s="17" t="n">
        <v>0</v>
      </c>
      <c r="E315" s="21" t="n">
        <f aca="false">(B315+C315+D315)/3</f>
        <v>0</v>
      </c>
      <c r="K315" s="66"/>
      <c r="L315" s="17"/>
      <c r="M315" s="17"/>
      <c r="N315" s="17"/>
      <c r="O315" s="11"/>
    </row>
    <row r="316" customFormat="false" ht="15" hidden="false" customHeight="false" outlineLevel="0" collapsed="false">
      <c r="A316" s="35" t="n">
        <v>39757</v>
      </c>
      <c r="B316" s="17" t="n">
        <v>0</v>
      </c>
      <c r="C316" s="17" t="n">
        <v>0</v>
      </c>
      <c r="D316" s="17" t="n">
        <v>0</v>
      </c>
      <c r="E316" s="21" t="n">
        <f aca="false">(B316+C316+D316)/3</f>
        <v>0</v>
      </c>
      <c r="K316" s="66"/>
      <c r="L316" s="17"/>
      <c r="M316" s="17"/>
      <c r="N316" s="17"/>
      <c r="O316" s="11"/>
    </row>
    <row r="317" customFormat="false" ht="15" hidden="false" customHeight="false" outlineLevel="0" collapsed="false">
      <c r="A317" s="35" t="n">
        <v>39758</v>
      </c>
      <c r="B317" s="17" t="n">
        <v>0</v>
      </c>
      <c r="C317" s="17" t="n">
        <v>0</v>
      </c>
      <c r="D317" s="17" t="n">
        <v>0</v>
      </c>
      <c r="E317" s="21" t="n">
        <f aca="false">(B317+C317+D317)/3</f>
        <v>0</v>
      </c>
      <c r="K317" s="66"/>
      <c r="L317" s="17"/>
      <c r="M317" s="17"/>
      <c r="N317" s="17"/>
      <c r="O317" s="11"/>
    </row>
    <row r="318" customFormat="false" ht="15" hidden="false" customHeight="false" outlineLevel="0" collapsed="false">
      <c r="A318" s="35" t="n">
        <v>39759</v>
      </c>
      <c r="B318" s="17" t="n">
        <v>0</v>
      </c>
      <c r="C318" s="17" t="n">
        <v>0</v>
      </c>
      <c r="D318" s="17" t="n">
        <v>0</v>
      </c>
      <c r="E318" s="21" t="n">
        <f aca="false">(B318+C318+D318)/3</f>
        <v>0</v>
      </c>
      <c r="K318" s="66"/>
      <c r="L318" s="17"/>
      <c r="M318" s="17"/>
      <c r="N318" s="17"/>
      <c r="O318" s="11"/>
    </row>
    <row r="319" customFormat="false" ht="15" hidden="false" customHeight="false" outlineLevel="0" collapsed="false">
      <c r="A319" s="35" t="n">
        <v>39760</v>
      </c>
      <c r="B319" s="17" t="n">
        <v>0</v>
      </c>
      <c r="C319" s="17" t="n">
        <v>0</v>
      </c>
      <c r="D319" s="17" t="n">
        <v>0</v>
      </c>
      <c r="E319" s="21" t="n">
        <f aca="false">(B319+C319+D319)/3</f>
        <v>0</v>
      </c>
      <c r="K319" s="66"/>
      <c r="L319" s="17"/>
      <c r="M319" s="17"/>
      <c r="N319" s="17"/>
      <c r="O319" s="11"/>
    </row>
    <row r="320" customFormat="false" ht="15" hidden="false" customHeight="false" outlineLevel="0" collapsed="false">
      <c r="A320" s="35" t="n">
        <v>39761</v>
      </c>
      <c r="B320" s="17" t="n">
        <v>0</v>
      </c>
      <c r="C320" s="17" t="n">
        <v>0</v>
      </c>
      <c r="D320" s="17" t="n">
        <v>0</v>
      </c>
      <c r="E320" s="21" t="n">
        <f aca="false">(B320+C320+D320)/3</f>
        <v>0</v>
      </c>
      <c r="K320" s="66"/>
      <c r="L320" s="17"/>
      <c r="M320" s="17"/>
      <c r="N320" s="17"/>
      <c r="O320" s="11"/>
    </row>
    <row r="321" customFormat="false" ht="15" hidden="false" customHeight="false" outlineLevel="0" collapsed="false">
      <c r="A321" s="35" t="n">
        <v>39762</v>
      </c>
      <c r="B321" s="17" t="n">
        <v>0</v>
      </c>
      <c r="C321" s="17" t="n">
        <v>0</v>
      </c>
      <c r="D321" s="17" t="n">
        <v>0</v>
      </c>
      <c r="E321" s="21" t="n">
        <f aca="false">(B321+C321+D321)/3</f>
        <v>0</v>
      </c>
      <c r="K321" s="66"/>
      <c r="L321" s="17"/>
      <c r="M321" s="17"/>
      <c r="N321" s="17"/>
      <c r="O321" s="11"/>
    </row>
    <row r="322" customFormat="false" ht="15" hidden="false" customHeight="false" outlineLevel="0" collapsed="false">
      <c r="A322" s="35" t="n">
        <v>39763</v>
      </c>
      <c r="B322" s="17" t="n">
        <v>0</v>
      </c>
      <c r="C322" s="17" t="n">
        <v>0</v>
      </c>
      <c r="D322" s="17" t="n">
        <v>0</v>
      </c>
      <c r="E322" s="21" t="n">
        <f aca="false">(B322+C322+D322)/3</f>
        <v>0</v>
      </c>
      <c r="K322" s="66"/>
      <c r="L322" s="17"/>
      <c r="M322" s="17"/>
      <c r="N322" s="17"/>
      <c r="O322" s="11"/>
    </row>
    <row r="323" customFormat="false" ht="15" hidden="false" customHeight="false" outlineLevel="0" collapsed="false">
      <c r="A323" s="35" t="n">
        <v>39764</v>
      </c>
      <c r="B323" s="17" t="n">
        <v>0</v>
      </c>
      <c r="C323" s="17" t="n">
        <v>0</v>
      </c>
      <c r="D323" s="17" t="n">
        <v>0</v>
      </c>
      <c r="E323" s="21" t="n">
        <f aca="false">(B323+C323+D323)/3</f>
        <v>0</v>
      </c>
      <c r="K323" s="66"/>
      <c r="L323" s="17"/>
      <c r="M323" s="17"/>
      <c r="N323" s="17"/>
      <c r="O323" s="11"/>
    </row>
    <row r="324" customFormat="false" ht="15" hidden="false" customHeight="false" outlineLevel="0" collapsed="false">
      <c r="A324" s="35" t="n">
        <v>39765</v>
      </c>
      <c r="B324" s="17" t="n">
        <v>0</v>
      </c>
      <c r="C324" s="17" t="n">
        <v>0</v>
      </c>
      <c r="D324" s="17" t="n">
        <v>0</v>
      </c>
      <c r="E324" s="21" t="n">
        <f aca="false">(B324+C324+D324)/3</f>
        <v>0</v>
      </c>
      <c r="K324" s="66"/>
      <c r="L324" s="17"/>
      <c r="M324" s="17"/>
      <c r="N324" s="17"/>
      <c r="O324" s="11"/>
    </row>
    <row r="325" customFormat="false" ht="15" hidden="false" customHeight="false" outlineLevel="0" collapsed="false">
      <c r="A325" s="35" t="n">
        <v>39766</v>
      </c>
      <c r="B325" s="17" t="n">
        <v>0</v>
      </c>
      <c r="C325" s="17" t="n">
        <v>0</v>
      </c>
      <c r="D325" s="17" t="n">
        <v>0</v>
      </c>
      <c r="E325" s="21" t="n">
        <f aca="false">(B325+C325+D325)/3</f>
        <v>0</v>
      </c>
      <c r="K325" s="66"/>
      <c r="L325" s="17"/>
      <c r="M325" s="17"/>
      <c r="N325" s="17"/>
      <c r="O325" s="11"/>
    </row>
    <row r="326" customFormat="false" ht="15" hidden="false" customHeight="false" outlineLevel="0" collapsed="false">
      <c r="A326" s="35" t="n">
        <v>39767</v>
      </c>
      <c r="B326" s="17" t="n">
        <v>0</v>
      </c>
      <c r="C326" s="17" t="n">
        <v>0</v>
      </c>
      <c r="D326" s="17" t="n">
        <v>0</v>
      </c>
      <c r="E326" s="21" t="n">
        <f aca="false">(B326+C326+D326)/3</f>
        <v>0</v>
      </c>
      <c r="K326" s="66"/>
      <c r="L326" s="17"/>
      <c r="M326" s="17"/>
      <c r="N326" s="17"/>
      <c r="O326" s="11"/>
    </row>
    <row r="327" customFormat="false" ht="15" hidden="false" customHeight="false" outlineLevel="0" collapsed="false">
      <c r="A327" s="35" t="n">
        <v>39768</v>
      </c>
      <c r="B327" s="17" t="n">
        <v>0</v>
      </c>
      <c r="C327" s="17" t="n">
        <v>0</v>
      </c>
      <c r="D327" s="17" t="n">
        <v>0</v>
      </c>
      <c r="E327" s="21" t="n">
        <f aca="false">(B327+C327+D327)/3</f>
        <v>0</v>
      </c>
      <c r="K327" s="66"/>
      <c r="L327" s="17"/>
      <c r="M327" s="17"/>
      <c r="N327" s="17"/>
      <c r="O327" s="11"/>
    </row>
    <row r="328" customFormat="false" ht="15" hidden="false" customHeight="false" outlineLevel="0" collapsed="false">
      <c r="A328" s="35" t="n">
        <v>39769</v>
      </c>
      <c r="B328" s="17" t="n">
        <v>0</v>
      </c>
      <c r="C328" s="17" t="n">
        <v>0</v>
      </c>
      <c r="D328" s="17" t="n">
        <v>0</v>
      </c>
      <c r="E328" s="21" t="n">
        <f aca="false">(B328+C328+D328)/3</f>
        <v>0</v>
      </c>
      <c r="K328" s="66"/>
      <c r="L328" s="17"/>
      <c r="M328" s="17"/>
      <c r="N328" s="17"/>
      <c r="O328" s="11"/>
    </row>
    <row r="329" customFormat="false" ht="15" hidden="false" customHeight="false" outlineLevel="0" collapsed="false">
      <c r="A329" s="35" t="n">
        <v>39770</v>
      </c>
      <c r="B329" s="17" t="n">
        <v>0</v>
      </c>
      <c r="C329" s="17" t="n">
        <v>0</v>
      </c>
      <c r="D329" s="17" t="n">
        <v>0</v>
      </c>
      <c r="E329" s="21" t="n">
        <f aca="false">(B329+C329+D329)/3</f>
        <v>0</v>
      </c>
      <c r="K329" s="66"/>
      <c r="L329" s="17"/>
      <c r="M329" s="17"/>
      <c r="N329" s="17"/>
      <c r="O329" s="11"/>
    </row>
    <row r="330" customFormat="false" ht="15" hidden="false" customHeight="false" outlineLevel="0" collapsed="false">
      <c r="A330" s="35" t="n">
        <v>39771</v>
      </c>
      <c r="B330" s="17" t="n">
        <v>0</v>
      </c>
      <c r="C330" s="17" t="n">
        <v>0</v>
      </c>
      <c r="D330" s="17" t="n">
        <v>0</v>
      </c>
      <c r="E330" s="21" t="n">
        <f aca="false">(B330+C330+D330)/3</f>
        <v>0</v>
      </c>
      <c r="K330" s="66"/>
      <c r="L330" s="17"/>
      <c r="M330" s="17"/>
      <c r="N330" s="17"/>
      <c r="O330" s="11"/>
    </row>
    <row r="331" customFormat="false" ht="15" hidden="false" customHeight="false" outlineLevel="0" collapsed="false">
      <c r="A331" s="35" t="n">
        <v>39772</v>
      </c>
      <c r="B331" s="17" t="n">
        <v>0</v>
      </c>
      <c r="C331" s="17" t="n">
        <v>0</v>
      </c>
      <c r="D331" s="17" t="n">
        <v>0</v>
      </c>
      <c r="E331" s="21" t="n">
        <f aca="false">(B331+C331+D331)/3</f>
        <v>0</v>
      </c>
      <c r="K331" s="66"/>
      <c r="L331" s="17"/>
      <c r="M331" s="17"/>
      <c r="N331" s="17"/>
      <c r="O331" s="11"/>
    </row>
    <row r="332" customFormat="false" ht="15" hidden="false" customHeight="false" outlineLevel="0" collapsed="false">
      <c r="A332" s="35" t="n">
        <v>39773</v>
      </c>
      <c r="B332" s="17" t="n">
        <v>0</v>
      </c>
      <c r="C332" s="17" t="n">
        <v>0</v>
      </c>
      <c r="D332" s="17" t="n">
        <v>0</v>
      </c>
      <c r="E332" s="21" t="n">
        <f aca="false">(B332+C332+D332)/3</f>
        <v>0</v>
      </c>
      <c r="K332" s="66"/>
      <c r="L332" s="17"/>
      <c r="M332" s="17"/>
      <c r="N332" s="17"/>
      <c r="O332" s="11"/>
    </row>
    <row r="333" customFormat="false" ht="15" hidden="false" customHeight="false" outlineLevel="0" collapsed="false">
      <c r="A333" s="35" t="n">
        <v>39774</v>
      </c>
      <c r="B333" s="17" t="n">
        <v>0</v>
      </c>
      <c r="C333" s="17" t="n">
        <v>0</v>
      </c>
      <c r="D333" s="17" t="n">
        <v>0</v>
      </c>
      <c r="E333" s="21" t="n">
        <f aca="false">(B333+C333+D333)/3</f>
        <v>0</v>
      </c>
      <c r="K333" s="66"/>
      <c r="L333" s="17"/>
      <c r="M333" s="17"/>
      <c r="N333" s="17"/>
      <c r="O333" s="11"/>
    </row>
    <row r="334" customFormat="false" ht="15" hidden="false" customHeight="false" outlineLevel="0" collapsed="false">
      <c r="A334" s="35" t="n">
        <v>39775</v>
      </c>
      <c r="B334" s="17" t="n">
        <v>0</v>
      </c>
      <c r="C334" s="17" t="n">
        <v>0</v>
      </c>
      <c r="D334" s="17" t="n">
        <v>0</v>
      </c>
      <c r="E334" s="21" t="n">
        <f aca="false">(B334+C334+D334)/3</f>
        <v>0</v>
      </c>
      <c r="K334" s="66"/>
      <c r="L334" s="17"/>
      <c r="M334" s="17"/>
      <c r="N334" s="17"/>
      <c r="O334" s="11"/>
    </row>
    <row r="335" customFormat="false" ht="15" hidden="false" customHeight="false" outlineLevel="0" collapsed="false">
      <c r="A335" s="35" t="n">
        <v>39776</v>
      </c>
      <c r="B335" s="17" t="n">
        <v>0</v>
      </c>
      <c r="C335" s="17" t="n">
        <v>0</v>
      </c>
      <c r="D335" s="17" t="n">
        <v>0</v>
      </c>
      <c r="E335" s="21" t="n">
        <f aca="false">(B335+C335+D335)/3</f>
        <v>0</v>
      </c>
      <c r="K335" s="66"/>
      <c r="L335" s="17"/>
      <c r="M335" s="17"/>
      <c r="N335" s="17"/>
      <c r="O335" s="11"/>
    </row>
    <row r="336" customFormat="false" ht="15" hidden="false" customHeight="false" outlineLevel="0" collapsed="false">
      <c r="A336" s="35" t="n">
        <v>39777</v>
      </c>
      <c r="B336" s="17" t="n">
        <v>0</v>
      </c>
      <c r="C336" s="17" t="n">
        <v>0</v>
      </c>
      <c r="D336" s="17" t="n">
        <v>0</v>
      </c>
      <c r="E336" s="21" t="n">
        <f aca="false">(B336+C336+D336)/3</f>
        <v>0</v>
      </c>
      <c r="K336" s="66"/>
      <c r="L336" s="17"/>
      <c r="M336" s="17"/>
      <c r="N336" s="17"/>
      <c r="O336" s="11"/>
    </row>
    <row r="337" customFormat="false" ht="15" hidden="false" customHeight="false" outlineLevel="0" collapsed="false">
      <c r="A337" s="35" t="n">
        <v>39778</v>
      </c>
      <c r="B337" s="17" t="n">
        <v>0</v>
      </c>
      <c r="C337" s="17" t="n">
        <v>0</v>
      </c>
      <c r="D337" s="17" t="n">
        <v>0</v>
      </c>
      <c r="E337" s="21" t="n">
        <f aca="false">(B337+C337+D337)/3</f>
        <v>0</v>
      </c>
      <c r="K337" s="66"/>
      <c r="L337" s="17"/>
      <c r="M337" s="17"/>
      <c r="N337" s="17"/>
      <c r="O337" s="11"/>
    </row>
    <row r="338" customFormat="false" ht="15" hidden="false" customHeight="false" outlineLevel="0" collapsed="false">
      <c r="A338" s="35" t="n">
        <v>39779</v>
      </c>
      <c r="B338" s="17" t="n">
        <v>0</v>
      </c>
      <c r="C338" s="17" t="n">
        <v>0</v>
      </c>
      <c r="D338" s="17" t="n">
        <v>0</v>
      </c>
      <c r="E338" s="21" t="n">
        <f aca="false">(B338+C338+D338)/3</f>
        <v>0</v>
      </c>
      <c r="K338" s="66"/>
      <c r="L338" s="17"/>
      <c r="M338" s="17"/>
      <c r="N338" s="17"/>
      <c r="O338" s="11"/>
    </row>
    <row r="339" customFormat="false" ht="15" hidden="false" customHeight="false" outlineLevel="0" collapsed="false">
      <c r="A339" s="35" t="n">
        <v>39780</v>
      </c>
      <c r="B339" s="17" t="n">
        <v>0</v>
      </c>
      <c r="C339" s="17" t="n">
        <v>0</v>
      </c>
      <c r="D339" s="17" t="n">
        <v>0</v>
      </c>
      <c r="E339" s="21" t="n">
        <f aca="false">(B339+C339+D339)/3</f>
        <v>0</v>
      </c>
      <c r="K339" s="66"/>
      <c r="L339" s="17"/>
      <c r="M339" s="17"/>
      <c r="N339" s="17"/>
      <c r="O339" s="11"/>
    </row>
    <row r="340" customFormat="false" ht="15" hidden="false" customHeight="false" outlineLevel="0" collapsed="false">
      <c r="A340" s="35" t="n">
        <v>39781</v>
      </c>
      <c r="B340" s="17" t="n">
        <v>0</v>
      </c>
      <c r="C340" s="17" t="n">
        <v>0</v>
      </c>
      <c r="D340" s="17" t="n">
        <v>0</v>
      </c>
      <c r="E340" s="21" t="n">
        <f aca="false">(B340+C340+D340)/3</f>
        <v>0</v>
      </c>
      <c r="K340" s="66"/>
      <c r="L340" s="17"/>
      <c r="M340" s="17"/>
      <c r="N340" s="17"/>
      <c r="O340" s="11"/>
    </row>
    <row r="341" customFormat="false" ht="15" hidden="false" customHeight="false" outlineLevel="0" collapsed="false">
      <c r="A341" s="35" t="n">
        <v>39782</v>
      </c>
      <c r="B341" s="17" t="n">
        <v>0</v>
      </c>
      <c r="C341" s="17" t="n">
        <v>0</v>
      </c>
      <c r="D341" s="17" t="n">
        <v>0</v>
      </c>
      <c r="E341" s="21" t="n">
        <f aca="false">(B341+C341+D341)/3</f>
        <v>0</v>
      </c>
      <c r="K341" s="66"/>
      <c r="L341" s="17"/>
      <c r="M341" s="17"/>
      <c r="N341" s="17"/>
      <c r="O341" s="11"/>
    </row>
    <row r="342" customFormat="false" ht="15" hidden="false" customHeight="false" outlineLevel="0" collapsed="false">
      <c r="A342" s="35" t="n">
        <v>39783</v>
      </c>
      <c r="B342" s="17" t="n">
        <v>0</v>
      </c>
      <c r="C342" s="17" t="n">
        <v>0</v>
      </c>
      <c r="D342" s="17" t="n">
        <v>0</v>
      </c>
      <c r="E342" s="21" t="n">
        <f aca="false">(B342+C342+D342)/3</f>
        <v>0</v>
      </c>
      <c r="K342" s="66"/>
      <c r="L342" s="17"/>
      <c r="M342" s="17"/>
      <c r="N342" s="17"/>
      <c r="O342" s="11"/>
    </row>
    <row r="343" customFormat="false" ht="15" hidden="false" customHeight="false" outlineLevel="0" collapsed="false">
      <c r="A343" s="35" t="n">
        <v>39784</v>
      </c>
      <c r="B343" s="17" t="n">
        <v>0</v>
      </c>
      <c r="C343" s="17" t="n">
        <v>0</v>
      </c>
      <c r="D343" s="17" t="n">
        <v>0</v>
      </c>
      <c r="E343" s="21" t="n">
        <f aca="false">(B343+C343+D343)/3</f>
        <v>0</v>
      </c>
      <c r="K343" s="66"/>
      <c r="L343" s="17"/>
      <c r="M343" s="17"/>
      <c r="N343" s="17"/>
      <c r="O343" s="11"/>
    </row>
    <row r="344" customFormat="false" ht="15" hidden="false" customHeight="false" outlineLevel="0" collapsed="false">
      <c r="A344" s="35" t="n">
        <v>39785</v>
      </c>
      <c r="B344" s="17" t="n">
        <v>0</v>
      </c>
      <c r="C344" s="17" t="n">
        <v>0</v>
      </c>
      <c r="D344" s="17" t="n">
        <v>0</v>
      </c>
      <c r="E344" s="21" t="n">
        <f aca="false">(B344+C344+D344)/3</f>
        <v>0</v>
      </c>
      <c r="K344" s="66"/>
      <c r="L344" s="17"/>
      <c r="M344" s="17"/>
      <c r="N344" s="17"/>
      <c r="O344" s="11"/>
    </row>
    <row r="345" customFormat="false" ht="15" hidden="false" customHeight="false" outlineLevel="0" collapsed="false">
      <c r="A345" s="35" t="n">
        <v>39786</v>
      </c>
      <c r="B345" s="17" t="n">
        <v>0</v>
      </c>
      <c r="C345" s="17" t="n">
        <v>0</v>
      </c>
      <c r="D345" s="17" t="n">
        <v>0</v>
      </c>
      <c r="E345" s="21" t="n">
        <f aca="false">(B345+C345+D345)/3</f>
        <v>0</v>
      </c>
      <c r="K345" s="66"/>
      <c r="L345" s="17"/>
      <c r="M345" s="17"/>
      <c r="N345" s="17"/>
      <c r="O345" s="11"/>
    </row>
    <row r="346" customFormat="false" ht="15" hidden="false" customHeight="false" outlineLevel="0" collapsed="false">
      <c r="A346" s="35" t="n">
        <v>39787</v>
      </c>
      <c r="B346" s="17" t="n">
        <v>0</v>
      </c>
      <c r="C346" s="17" t="n">
        <v>0</v>
      </c>
      <c r="D346" s="17" t="n">
        <v>0</v>
      </c>
      <c r="E346" s="21" t="n">
        <f aca="false">(B346+C346+D346)/3</f>
        <v>0</v>
      </c>
      <c r="K346" s="66"/>
      <c r="L346" s="17"/>
      <c r="M346" s="17"/>
      <c r="N346" s="17"/>
      <c r="O346" s="11"/>
    </row>
    <row r="347" customFormat="false" ht="15" hidden="false" customHeight="false" outlineLevel="0" collapsed="false">
      <c r="A347" s="35" t="n">
        <v>39788</v>
      </c>
      <c r="B347" s="17" t="n">
        <v>0</v>
      </c>
      <c r="C347" s="17" t="n">
        <v>0</v>
      </c>
      <c r="D347" s="17" t="n">
        <v>0</v>
      </c>
      <c r="E347" s="21" t="n">
        <f aca="false">(B347+C347+D347)/3</f>
        <v>0</v>
      </c>
      <c r="K347" s="66"/>
      <c r="L347" s="17"/>
      <c r="M347" s="17"/>
      <c r="N347" s="17"/>
      <c r="O347" s="11"/>
    </row>
    <row r="348" customFormat="false" ht="15" hidden="false" customHeight="false" outlineLevel="0" collapsed="false">
      <c r="A348" s="35" t="n">
        <v>39789</v>
      </c>
      <c r="B348" s="17" t="n">
        <v>0</v>
      </c>
      <c r="C348" s="17" t="n">
        <v>0</v>
      </c>
      <c r="D348" s="17" t="n">
        <v>0</v>
      </c>
      <c r="E348" s="21" t="n">
        <f aca="false">(B348+C348+D348)/3</f>
        <v>0</v>
      </c>
      <c r="K348" s="66"/>
      <c r="L348" s="17"/>
      <c r="M348" s="17"/>
      <c r="N348" s="17"/>
      <c r="O348" s="11"/>
    </row>
    <row r="349" customFormat="false" ht="15" hidden="false" customHeight="false" outlineLevel="0" collapsed="false">
      <c r="A349" s="35" t="n">
        <v>39790</v>
      </c>
      <c r="B349" s="17" t="n">
        <v>0</v>
      </c>
      <c r="C349" s="17" t="n">
        <v>0</v>
      </c>
      <c r="D349" s="17" t="n">
        <v>0</v>
      </c>
      <c r="E349" s="21" t="n">
        <f aca="false">(B349+C349+D349)/3</f>
        <v>0</v>
      </c>
      <c r="K349" s="66"/>
      <c r="L349" s="17"/>
      <c r="M349" s="17"/>
      <c r="N349" s="17"/>
      <c r="O349" s="11"/>
    </row>
    <row r="350" customFormat="false" ht="15" hidden="false" customHeight="false" outlineLevel="0" collapsed="false">
      <c r="A350" s="35" t="n">
        <v>39791</v>
      </c>
      <c r="B350" s="17" t="n">
        <v>0</v>
      </c>
      <c r="C350" s="17" t="n">
        <v>0</v>
      </c>
      <c r="D350" s="17" t="n">
        <v>0</v>
      </c>
      <c r="E350" s="21" t="n">
        <f aca="false">(B350+C350+D350)/3</f>
        <v>0</v>
      </c>
      <c r="K350" s="66"/>
      <c r="L350" s="17"/>
      <c r="M350" s="17"/>
      <c r="N350" s="17"/>
      <c r="O350" s="11"/>
    </row>
    <row r="351" customFormat="false" ht="15" hidden="false" customHeight="false" outlineLevel="0" collapsed="false">
      <c r="A351" s="35" t="n">
        <v>39792</v>
      </c>
      <c r="B351" s="17" t="n">
        <v>0</v>
      </c>
      <c r="C351" s="17" t="n">
        <v>0</v>
      </c>
      <c r="D351" s="17" t="n">
        <v>0</v>
      </c>
      <c r="E351" s="21" t="n">
        <f aca="false">(B351+C351+D351)/3</f>
        <v>0</v>
      </c>
      <c r="K351" s="66"/>
      <c r="L351" s="17"/>
      <c r="M351" s="17"/>
      <c r="N351" s="17"/>
      <c r="O351" s="11"/>
    </row>
    <row r="352" customFormat="false" ht="15" hidden="false" customHeight="false" outlineLevel="0" collapsed="false">
      <c r="A352" s="35" t="n">
        <v>39793</v>
      </c>
      <c r="B352" s="17" t="n">
        <v>0</v>
      </c>
      <c r="C352" s="17" t="n">
        <v>0</v>
      </c>
      <c r="D352" s="17" t="n">
        <v>0</v>
      </c>
      <c r="E352" s="21" t="n">
        <f aca="false">(B352+C352+D352)/3</f>
        <v>0</v>
      </c>
      <c r="K352" s="66"/>
      <c r="L352" s="17"/>
      <c r="M352" s="17"/>
      <c r="N352" s="17"/>
      <c r="O352" s="11"/>
    </row>
    <row r="353" customFormat="false" ht="15" hidden="false" customHeight="false" outlineLevel="0" collapsed="false">
      <c r="A353" s="35" t="n">
        <v>39794</v>
      </c>
      <c r="B353" s="17" t="n">
        <v>0</v>
      </c>
      <c r="C353" s="17" t="n">
        <v>0</v>
      </c>
      <c r="D353" s="17" t="n">
        <v>0</v>
      </c>
      <c r="E353" s="21" t="n">
        <f aca="false">(B353+C353+D353)/3</f>
        <v>0</v>
      </c>
      <c r="K353" s="66"/>
      <c r="L353" s="17"/>
      <c r="M353" s="17"/>
      <c r="N353" s="17"/>
      <c r="O353" s="11"/>
    </row>
    <row r="354" customFormat="false" ht="15" hidden="false" customHeight="false" outlineLevel="0" collapsed="false">
      <c r="A354" s="35" t="n">
        <v>39795</v>
      </c>
      <c r="B354" s="93" t="n">
        <v>0</v>
      </c>
      <c r="C354" s="94" t="n">
        <v>0</v>
      </c>
      <c r="D354" s="95" t="n">
        <v>0</v>
      </c>
      <c r="E354" s="21" t="n">
        <f aca="false">(B354+C354+D354)/3</f>
        <v>0</v>
      </c>
      <c r="K354" s="66"/>
      <c r="L354" s="17"/>
      <c r="M354" s="17"/>
      <c r="N354" s="17"/>
      <c r="O354" s="11"/>
    </row>
    <row r="355" customFormat="false" ht="15" hidden="false" customHeight="false" outlineLevel="0" collapsed="false">
      <c r="A355" s="35" t="n">
        <v>39796</v>
      </c>
      <c r="B355" s="92" t="n">
        <v>0</v>
      </c>
      <c r="C355" s="17" t="n">
        <v>0</v>
      </c>
      <c r="D355" s="96" t="n">
        <v>0</v>
      </c>
      <c r="E355" s="21" t="n">
        <f aca="false">(B355+C355+D355)/3</f>
        <v>0</v>
      </c>
      <c r="K355" s="66"/>
      <c r="L355" s="17"/>
      <c r="M355" s="17"/>
      <c r="N355" s="17"/>
      <c r="O355" s="11"/>
    </row>
    <row r="356" customFormat="false" ht="15" hidden="false" customHeight="false" outlineLevel="0" collapsed="false">
      <c r="A356" s="35" t="n">
        <v>39797</v>
      </c>
      <c r="B356" s="92" t="n">
        <v>0</v>
      </c>
      <c r="C356" s="17" t="n">
        <v>0</v>
      </c>
      <c r="D356" s="96" t="n">
        <v>0</v>
      </c>
      <c r="E356" s="21" t="n">
        <f aca="false">(B356+C356+D356)/3</f>
        <v>0</v>
      </c>
      <c r="K356" s="66"/>
      <c r="L356" s="17"/>
      <c r="M356" s="17"/>
      <c r="N356" s="17"/>
      <c r="O356" s="11"/>
    </row>
    <row r="357" customFormat="false" ht="15" hidden="false" customHeight="false" outlineLevel="0" collapsed="false">
      <c r="A357" s="35" t="n">
        <v>39798</v>
      </c>
      <c r="B357" s="92" t="n">
        <v>0</v>
      </c>
      <c r="C357" s="17" t="n">
        <v>0</v>
      </c>
      <c r="D357" s="96" t="n">
        <v>0</v>
      </c>
      <c r="E357" s="21" t="n">
        <f aca="false">(B357+C357+D357)/3</f>
        <v>0</v>
      </c>
      <c r="K357" s="66"/>
      <c r="L357" s="17"/>
      <c r="M357" s="17"/>
      <c r="N357" s="17"/>
      <c r="O357" s="11"/>
    </row>
    <row r="358" customFormat="false" ht="15" hidden="false" customHeight="false" outlineLevel="0" collapsed="false">
      <c r="A358" s="35" t="n">
        <v>39799</v>
      </c>
      <c r="B358" s="92" t="n">
        <v>0</v>
      </c>
      <c r="C358" s="17" t="n">
        <v>0</v>
      </c>
      <c r="D358" s="96" t="n">
        <v>0</v>
      </c>
      <c r="E358" s="21" t="n">
        <f aca="false">(B358+C358+D358)/3</f>
        <v>0</v>
      </c>
      <c r="K358" s="66"/>
      <c r="L358" s="17"/>
      <c r="M358" s="17"/>
      <c r="N358" s="17"/>
      <c r="O358" s="11"/>
    </row>
    <row r="359" customFormat="false" ht="15" hidden="false" customHeight="false" outlineLevel="0" collapsed="false">
      <c r="A359" s="35" t="n">
        <v>39800</v>
      </c>
      <c r="B359" s="92" t="n">
        <v>0</v>
      </c>
      <c r="C359" s="17" t="n">
        <v>0</v>
      </c>
      <c r="D359" s="96" t="n">
        <v>0</v>
      </c>
      <c r="E359" s="21" t="n">
        <f aca="false">(B359+C359+D359)/3</f>
        <v>0</v>
      </c>
      <c r="K359" s="66"/>
      <c r="L359" s="17"/>
      <c r="M359" s="17"/>
      <c r="N359" s="17"/>
      <c r="O359" s="11"/>
    </row>
    <row r="360" customFormat="false" ht="15" hidden="false" customHeight="false" outlineLevel="0" collapsed="false">
      <c r="A360" s="35" t="n">
        <v>39801</v>
      </c>
      <c r="B360" s="92" t="n">
        <v>0</v>
      </c>
      <c r="C360" s="17" t="n">
        <v>0</v>
      </c>
      <c r="D360" s="96" t="n">
        <v>0</v>
      </c>
      <c r="E360" s="21" t="n">
        <f aca="false">(B360+C360+D360)/3</f>
        <v>0</v>
      </c>
      <c r="K360" s="66"/>
      <c r="L360" s="17"/>
      <c r="M360" s="17"/>
      <c r="N360" s="17"/>
      <c r="O360" s="11"/>
    </row>
    <row r="361" customFormat="false" ht="15" hidden="false" customHeight="false" outlineLevel="0" collapsed="false">
      <c r="A361" s="35" t="n">
        <v>39802</v>
      </c>
      <c r="B361" s="92" t="n">
        <v>0</v>
      </c>
      <c r="C361" s="17" t="n">
        <v>0</v>
      </c>
      <c r="D361" s="96" t="n">
        <v>0</v>
      </c>
      <c r="E361" s="21" t="n">
        <f aca="false">(B361+C361+D361)/3</f>
        <v>0</v>
      </c>
      <c r="K361" s="66"/>
      <c r="L361" s="17"/>
      <c r="M361" s="17"/>
      <c r="N361" s="17"/>
      <c r="O361" s="11"/>
    </row>
    <row r="362" customFormat="false" ht="15" hidden="false" customHeight="false" outlineLevel="0" collapsed="false">
      <c r="A362" s="35" t="n">
        <v>39803</v>
      </c>
      <c r="B362" s="92" t="n">
        <v>0</v>
      </c>
      <c r="C362" s="17" t="n">
        <v>0</v>
      </c>
      <c r="D362" s="96" t="n">
        <v>0</v>
      </c>
      <c r="E362" s="21" t="n">
        <f aca="false">(B362+C362+D362)/3</f>
        <v>0</v>
      </c>
      <c r="K362" s="66"/>
      <c r="L362" s="17"/>
      <c r="M362" s="17"/>
      <c r="N362" s="17"/>
      <c r="O362" s="11"/>
    </row>
    <row r="363" customFormat="false" ht="15" hidden="false" customHeight="false" outlineLevel="0" collapsed="false">
      <c r="A363" s="35" t="n">
        <v>39804</v>
      </c>
      <c r="B363" s="92" t="n">
        <v>0</v>
      </c>
      <c r="C363" s="17" t="n">
        <v>0</v>
      </c>
      <c r="D363" s="96" t="n">
        <v>0</v>
      </c>
      <c r="E363" s="21" t="n">
        <f aca="false">(B363+C363+D363)/3</f>
        <v>0</v>
      </c>
      <c r="K363" s="66"/>
      <c r="L363" s="17"/>
      <c r="M363" s="17"/>
      <c r="N363" s="17"/>
      <c r="O363" s="11"/>
    </row>
    <row r="364" customFormat="false" ht="15" hidden="false" customHeight="false" outlineLevel="0" collapsed="false">
      <c r="A364" s="35" t="n">
        <v>39805</v>
      </c>
      <c r="B364" s="92" t="n">
        <v>0</v>
      </c>
      <c r="C364" s="17" t="n">
        <v>0</v>
      </c>
      <c r="D364" s="96" t="n">
        <v>0</v>
      </c>
      <c r="E364" s="21" t="n">
        <f aca="false">(B364+C364+D364)/3</f>
        <v>0</v>
      </c>
      <c r="K364" s="66"/>
      <c r="L364" s="17"/>
      <c r="M364" s="17"/>
      <c r="N364" s="17"/>
      <c r="O364" s="11"/>
    </row>
    <row r="365" customFormat="false" ht="15" hidden="false" customHeight="false" outlineLevel="0" collapsed="false">
      <c r="A365" s="35" t="n">
        <v>39806</v>
      </c>
      <c r="B365" s="92" t="n">
        <v>0</v>
      </c>
      <c r="C365" s="17" t="n">
        <v>0</v>
      </c>
      <c r="D365" s="96" t="n">
        <v>0</v>
      </c>
      <c r="E365" s="21" t="n">
        <f aca="false">(B365+C365+D365)/3</f>
        <v>0</v>
      </c>
      <c r="K365" s="66"/>
      <c r="L365" s="17"/>
      <c r="M365" s="17"/>
      <c r="N365" s="17"/>
      <c r="O365" s="11"/>
    </row>
    <row r="366" customFormat="false" ht="15" hidden="false" customHeight="false" outlineLevel="0" collapsed="false">
      <c r="A366" s="35" t="n">
        <v>39807</v>
      </c>
      <c r="B366" s="92" t="n">
        <v>0</v>
      </c>
      <c r="C366" s="17" t="n">
        <v>0</v>
      </c>
      <c r="D366" s="96" t="n">
        <v>0</v>
      </c>
      <c r="E366" s="21" t="n">
        <f aca="false">(B366+C366+D366)/3</f>
        <v>0</v>
      </c>
      <c r="K366" s="66"/>
      <c r="L366" s="17"/>
      <c r="M366" s="17"/>
      <c r="N366" s="17"/>
      <c r="O366" s="11"/>
    </row>
    <row r="367" customFormat="false" ht="15" hidden="false" customHeight="false" outlineLevel="0" collapsed="false">
      <c r="A367" s="35" t="n">
        <v>39808</v>
      </c>
      <c r="B367" s="92" t="n">
        <v>0</v>
      </c>
      <c r="C367" s="17" t="n">
        <v>0</v>
      </c>
      <c r="D367" s="96" t="n">
        <v>0</v>
      </c>
      <c r="E367" s="21" t="n">
        <f aca="false">(B367+C367+D367)/3</f>
        <v>0</v>
      </c>
      <c r="K367" s="66"/>
      <c r="L367" s="17"/>
      <c r="M367" s="17"/>
      <c r="N367" s="17"/>
      <c r="O367" s="11"/>
    </row>
    <row r="368" customFormat="false" ht="15" hidden="false" customHeight="false" outlineLevel="0" collapsed="false">
      <c r="A368" s="35" t="n">
        <v>39809</v>
      </c>
      <c r="B368" s="92" t="n">
        <v>0</v>
      </c>
      <c r="C368" s="17" t="n">
        <v>0</v>
      </c>
      <c r="D368" s="96" t="n">
        <v>0</v>
      </c>
      <c r="E368" s="21" t="n">
        <f aca="false">(B368+C368+D368)/3</f>
        <v>0</v>
      </c>
      <c r="K368" s="66"/>
      <c r="L368" s="17"/>
      <c r="M368" s="17"/>
      <c r="N368" s="17"/>
      <c r="O368" s="11"/>
    </row>
    <row r="369" customFormat="false" ht="15" hidden="false" customHeight="false" outlineLevel="0" collapsed="false">
      <c r="A369" s="35" t="n">
        <v>39810</v>
      </c>
      <c r="B369" s="92" t="n">
        <v>0</v>
      </c>
      <c r="C369" s="17" t="n">
        <v>0</v>
      </c>
      <c r="D369" s="96" t="n">
        <v>0</v>
      </c>
      <c r="E369" s="21" t="n">
        <f aca="false">(B369+C369+D369)/3</f>
        <v>0</v>
      </c>
      <c r="K369" s="66"/>
      <c r="L369" s="17"/>
      <c r="M369" s="17"/>
      <c r="N369" s="17"/>
      <c r="O369" s="11"/>
    </row>
    <row r="370" customFormat="false" ht="15" hidden="false" customHeight="false" outlineLevel="0" collapsed="false">
      <c r="A370" s="35" t="n">
        <v>39811</v>
      </c>
      <c r="B370" s="92" t="n">
        <v>0</v>
      </c>
      <c r="C370" s="17" t="n">
        <v>0</v>
      </c>
      <c r="D370" s="96" t="n">
        <v>0</v>
      </c>
      <c r="E370" s="21" t="n">
        <f aca="false">(B370+C370+D370)/3</f>
        <v>0</v>
      </c>
      <c r="K370" s="66"/>
      <c r="L370" s="17"/>
      <c r="M370" s="17"/>
      <c r="N370" s="17"/>
      <c r="O370" s="11"/>
    </row>
    <row r="371" customFormat="false" ht="15" hidden="false" customHeight="false" outlineLevel="0" collapsed="false">
      <c r="A371" s="35" t="n">
        <v>39812</v>
      </c>
      <c r="B371" s="92" t="n">
        <v>0</v>
      </c>
      <c r="C371" s="17" t="n">
        <v>0</v>
      </c>
      <c r="D371" s="96" t="n">
        <v>0</v>
      </c>
      <c r="E371" s="21" t="n">
        <f aca="false">(B371+C371+D371)/3</f>
        <v>0</v>
      </c>
      <c r="G371" s="1"/>
      <c r="H371" s="1"/>
      <c r="I371" s="1"/>
      <c r="K371" s="66"/>
      <c r="L371" s="17"/>
      <c r="M371" s="17"/>
      <c r="N371" s="17"/>
      <c r="O371" s="11"/>
    </row>
    <row r="372" customFormat="false" ht="15.75" hidden="false" customHeight="false" outlineLevel="0" collapsed="false">
      <c r="A372" s="35" t="n">
        <v>39813</v>
      </c>
      <c r="B372" s="98" t="n">
        <v>0</v>
      </c>
      <c r="C372" s="99" t="n">
        <v>0</v>
      </c>
      <c r="D372" s="100" t="n">
        <v>0</v>
      </c>
      <c r="E372" s="61" t="n">
        <f aca="false">(B372+C372+D372)/3</f>
        <v>0</v>
      </c>
      <c r="G372" s="1"/>
      <c r="H372" s="1"/>
      <c r="I372" s="1"/>
      <c r="J372" s="70"/>
    </row>
    <row r="373" customFormat="false" ht="15" hidden="false" customHeight="false" outlineLevel="0" collapsed="false">
      <c r="A373" s="101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2" activeCellId="0" sqref="C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9</v>
      </c>
      <c r="C2" s="3" t="s">
        <v>2</v>
      </c>
      <c r="D2" s="3"/>
      <c r="E2" s="4"/>
      <c r="R2" s="0"/>
    </row>
    <row r="3" customFormat="false" ht="18.75" hidden="false" customHeight="false" outlineLevel="0" collapsed="false">
      <c r="M3" s="1"/>
      <c r="N3" s="5" t="s">
        <v>3</v>
      </c>
      <c r="O3" s="5" t="s">
        <v>4</v>
      </c>
      <c r="P3" s="5" t="s">
        <v>5</v>
      </c>
      <c r="Q3" s="5" t="s">
        <v>6</v>
      </c>
      <c r="R3" s="5" t="s">
        <v>7</v>
      </c>
      <c r="S3" s="5" t="s">
        <v>8</v>
      </c>
      <c r="T3" s="5" t="s">
        <v>9</v>
      </c>
      <c r="U3" s="6" t="s">
        <v>10</v>
      </c>
      <c r="V3" s="7" t="s">
        <v>40</v>
      </c>
    </row>
    <row r="4" customFormat="false" ht="15.75" hidden="false" customHeight="false" outlineLevel="0" collapsed="false">
      <c r="A4" s="9" t="s">
        <v>12</v>
      </c>
      <c r="B4" s="9" t="s">
        <v>13</v>
      </c>
      <c r="C4" s="9" t="s">
        <v>3</v>
      </c>
      <c r="D4" s="9" t="s">
        <v>14</v>
      </c>
      <c r="E4" s="9" t="s">
        <v>4</v>
      </c>
      <c r="F4" s="9" t="s">
        <v>5</v>
      </c>
      <c r="G4" s="9" t="s">
        <v>6</v>
      </c>
      <c r="H4" s="9" t="s">
        <v>7</v>
      </c>
      <c r="I4" s="10" t="s">
        <v>8</v>
      </c>
      <c r="J4" s="10" t="s">
        <v>15</v>
      </c>
      <c r="K4" s="9" t="s">
        <v>6</v>
      </c>
      <c r="M4" s="11" t="s">
        <v>32</v>
      </c>
      <c r="N4" s="12" t="n">
        <f aca="false">SUM(C7:C371)</f>
        <v>13.1744798227783</v>
      </c>
      <c r="O4" s="13" t="n">
        <f aca="false">SUM(E6:E368)</f>
        <v>7.7184</v>
      </c>
      <c r="P4" s="13" t="n">
        <f aca="false">SUM(F6:F368)</f>
        <v>0.3696</v>
      </c>
      <c r="Q4" s="13" t="n">
        <f aca="false">SUM(G6:G368)</f>
        <v>25.722</v>
      </c>
      <c r="R4" s="13" t="n">
        <f aca="false">SUM(H7:H371)</f>
        <v>1.46830823699221</v>
      </c>
      <c r="S4" s="13" t="n">
        <f aca="false">SUM(I7:I371)</f>
        <v>0</v>
      </c>
      <c r="T4" s="13" t="n">
        <f aca="false">SUM(K7:K371)</f>
        <v>41.82</v>
      </c>
      <c r="U4" s="113" t="n">
        <f aca="false">P4/Q4</f>
        <v>0.0143690226265454</v>
      </c>
      <c r="V4" s="15" t="n">
        <f aca="false">S4/N4</f>
        <v>0</v>
      </c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0"/>
      <c r="J5" s="10"/>
      <c r="K5" s="9"/>
      <c r="M5" s="16"/>
      <c r="N5" s="1"/>
      <c r="O5" s="1"/>
      <c r="P5" s="17"/>
      <c r="Q5" s="17"/>
      <c r="S5" s="18"/>
      <c r="T5" s="19"/>
    </row>
    <row r="6" customFormat="false" ht="15" hidden="false" customHeight="false" outlineLevel="0" collapsed="false">
      <c r="A6" s="20" t="n">
        <v>39448</v>
      </c>
      <c r="B6" s="21"/>
      <c r="C6" s="22"/>
      <c r="D6" s="23"/>
      <c r="F6" s="23"/>
      <c r="G6" s="23"/>
      <c r="H6" s="24"/>
      <c r="I6" s="21"/>
      <c r="J6" s="22"/>
      <c r="K6" s="23"/>
      <c r="M6" s="16"/>
      <c r="N6" s="1"/>
      <c r="O6" s="1"/>
      <c r="P6" s="17"/>
      <c r="Q6" s="17"/>
      <c r="S6" s="18"/>
      <c r="T6" s="19"/>
    </row>
    <row r="7" customFormat="false" ht="15.75" hidden="false" customHeight="false" outlineLevel="0" collapsed="false">
      <c r="A7" s="25" t="n">
        <v>39449</v>
      </c>
      <c r="B7" s="21"/>
      <c r="C7" s="24"/>
      <c r="D7" s="23"/>
      <c r="F7" s="23"/>
      <c r="G7" s="23"/>
      <c r="H7" s="24"/>
      <c r="I7" s="21"/>
      <c r="J7" s="24"/>
      <c r="K7" s="23"/>
      <c r="M7" s="16"/>
      <c r="N7" s="11" t="s">
        <v>16</v>
      </c>
      <c r="O7" s="11" t="s">
        <v>17</v>
      </c>
      <c r="P7" s="11" t="s">
        <v>18</v>
      </c>
      <c r="Q7" s="11" t="s">
        <v>19</v>
      </c>
      <c r="R7" s="26"/>
      <c r="S7" s="27" t="s">
        <v>20</v>
      </c>
      <c r="T7" s="19"/>
    </row>
    <row r="8" customFormat="false" ht="15" hidden="false" customHeight="false" outlineLevel="0" collapsed="false">
      <c r="A8" s="25" t="n">
        <v>39450</v>
      </c>
      <c r="B8" s="21"/>
      <c r="C8" s="24"/>
      <c r="D8" s="23"/>
      <c r="F8" s="23"/>
      <c r="G8" s="23"/>
      <c r="H8" s="24"/>
      <c r="I8" s="21"/>
      <c r="J8" s="24"/>
      <c r="K8" s="23"/>
      <c r="M8" s="19"/>
      <c r="N8" s="28" t="n">
        <f aca="false">N4+O4+P4</f>
        <v>21.2624798227783</v>
      </c>
      <c r="O8" s="28" t="n">
        <f aca="false">R4+S4</f>
        <v>1.46830823699221</v>
      </c>
      <c r="P8" s="28" t="n">
        <f aca="false">Q4</f>
        <v>25.722</v>
      </c>
      <c r="Q8" s="29" t="n">
        <f aca="false">B302-B129</f>
        <v>5.1304</v>
      </c>
      <c r="S8" s="28" t="n">
        <f aca="false">N8-O8-P8-Q8</f>
        <v>-11.0582284142139</v>
      </c>
      <c r="T8" s="19"/>
    </row>
    <row r="9" customFormat="false" ht="15" hidden="false" customHeight="false" outlineLevel="0" collapsed="false">
      <c r="A9" s="25" t="n">
        <v>39451</v>
      </c>
      <c r="B9" s="21"/>
      <c r="C9" s="24"/>
      <c r="D9" s="23"/>
      <c r="F9" s="23"/>
      <c r="G9" s="23"/>
      <c r="H9" s="24"/>
      <c r="I9" s="21"/>
      <c r="J9" s="24"/>
      <c r="K9" s="23"/>
      <c r="R9" s="0"/>
      <c r="Z9" s="0" t="n">
        <v>0</v>
      </c>
      <c r="AA9" s="0" t="n">
        <v>0</v>
      </c>
      <c r="AB9" s="0" t="n">
        <f aca="false">AA9+Z9</f>
        <v>0</v>
      </c>
    </row>
    <row r="10" customFormat="false" ht="15" hidden="false" customHeight="false" outlineLevel="0" collapsed="false">
      <c r="A10" s="25" t="n">
        <v>39452</v>
      </c>
      <c r="B10" s="21"/>
      <c r="C10" s="24"/>
      <c r="D10" s="23"/>
      <c r="F10" s="23"/>
      <c r="G10" s="23"/>
      <c r="H10" s="24"/>
      <c r="I10" s="21"/>
      <c r="J10" s="24"/>
      <c r="K10" s="23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5" t="n">
        <v>39453</v>
      </c>
      <c r="B11" s="21"/>
      <c r="C11" s="24"/>
      <c r="D11" s="23"/>
      <c r="F11" s="23"/>
      <c r="G11" s="23"/>
      <c r="H11" s="24"/>
      <c r="I11" s="21"/>
      <c r="J11" s="24"/>
      <c r="K11" s="23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5" t="n">
        <v>39454</v>
      </c>
      <c r="B12" s="21"/>
      <c r="C12" s="24"/>
      <c r="D12" s="23"/>
      <c r="F12" s="23"/>
      <c r="G12" s="23"/>
      <c r="H12" s="24"/>
      <c r="I12" s="21"/>
      <c r="J12" s="24"/>
      <c r="K12" s="23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5" t="n">
        <v>39455</v>
      </c>
      <c r="B13" s="21"/>
      <c r="C13" s="24"/>
      <c r="D13" s="23"/>
      <c r="F13" s="23"/>
      <c r="G13" s="23"/>
      <c r="H13" s="24"/>
      <c r="I13" s="21"/>
      <c r="J13" s="24"/>
      <c r="K13" s="23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5" t="n">
        <v>39456</v>
      </c>
      <c r="B14" s="21"/>
      <c r="C14" s="24"/>
      <c r="D14" s="23"/>
      <c r="F14" s="23"/>
      <c r="G14" s="23"/>
      <c r="H14" s="24"/>
      <c r="I14" s="21"/>
      <c r="J14" s="24"/>
      <c r="K14" s="23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5" t="n">
        <v>39457</v>
      </c>
      <c r="B15" s="21"/>
      <c r="C15" s="24"/>
      <c r="D15" s="23"/>
      <c r="F15" s="23"/>
      <c r="G15" s="23"/>
      <c r="H15" s="24"/>
      <c r="I15" s="21"/>
      <c r="J15" s="24"/>
      <c r="K15" s="23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5" t="n">
        <v>39458</v>
      </c>
      <c r="B16" s="21"/>
      <c r="C16" s="24"/>
      <c r="D16" s="23"/>
      <c r="F16" s="23"/>
      <c r="G16" s="23"/>
      <c r="H16" s="24"/>
      <c r="I16" s="21"/>
      <c r="J16" s="24"/>
      <c r="K16" s="23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5" t="n">
        <v>39459</v>
      </c>
      <c r="B17" s="21"/>
      <c r="C17" s="24"/>
      <c r="D17" s="23"/>
      <c r="F17" s="23"/>
      <c r="G17" s="23"/>
      <c r="H17" s="24"/>
      <c r="I17" s="21"/>
      <c r="J17" s="24"/>
      <c r="K17" s="23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5" t="n">
        <v>39460</v>
      </c>
      <c r="B18" s="21"/>
      <c r="C18" s="24"/>
      <c r="D18" s="23"/>
      <c r="F18" s="23"/>
      <c r="G18" s="23"/>
      <c r="H18" s="24"/>
      <c r="I18" s="21"/>
      <c r="J18" s="24"/>
      <c r="K18" s="23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5" t="n">
        <v>39461</v>
      </c>
      <c r="B19" s="21"/>
      <c r="C19" s="24"/>
      <c r="D19" s="23"/>
      <c r="F19" s="23"/>
      <c r="G19" s="23"/>
      <c r="H19" s="24"/>
      <c r="I19" s="21"/>
      <c r="J19" s="24"/>
      <c r="K19" s="23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5" t="n">
        <v>39462</v>
      </c>
      <c r="B20" s="21"/>
      <c r="C20" s="24"/>
      <c r="D20" s="23"/>
      <c r="F20" s="23"/>
      <c r="G20" s="23"/>
      <c r="H20" s="24"/>
      <c r="I20" s="21"/>
      <c r="J20" s="24"/>
      <c r="K20" s="23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5" t="n">
        <v>39463</v>
      </c>
      <c r="B21" s="21"/>
      <c r="C21" s="24"/>
      <c r="D21" s="23"/>
      <c r="F21" s="23"/>
      <c r="G21" s="23"/>
      <c r="H21" s="24"/>
      <c r="I21" s="21"/>
      <c r="J21" s="24"/>
      <c r="K21" s="23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5" t="n">
        <v>39464</v>
      </c>
      <c r="B22" s="21"/>
      <c r="C22" s="24"/>
      <c r="D22" s="23"/>
      <c r="F22" s="23"/>
      <c r="G22" s="23"/>
      <c r="H22" s="24"/>
      <c r="I22" s="21"/>
      <c r="J22" s="24"/>
      <c r="K22" s="23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5" t="n">
        <v>39465</v>
      </c>
      <c r="B23" s="21"/>
      <c r="C23" s="24"/>
      <c r="D23" s="23"/>
      <c r="F23" s="23"/>
      <c r="G23" s="23"/>
      <c r="H23" s="24"/>
      <c r="I23" s="21"/>
      <c r="J23" s="24"/>
      <c r="K23" s="23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5" t="n">
        <v>39466</v>
      </c>
      <c r="B24" s="21"/>
      <c r="C24" s="24"/>
      <c r="D24" s="23"/>
      <c r="F24" s="23"/>
      <c r="G24" s="23"/>
      <c r="H24" s="24"/>
      <c r="I24" s="21"/>
      <c r="J24" s="24"/>
      <c r="K24" s="23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5" t="n">
        <v>39467</v>
      </c>
      <c r="B25" s="21"/>
      <c r="C25" s="24"/>
      <c r="D25" s="23"/>
      <c r="F25" s="23"/>
      <c r="G25" s="23"/>
      <c r="H25" s="24"/>
      <c r="I25" s="21"/>
      <c r="J25" s="24"/>
      <c r="K25" s="23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5" t="n">
        <v>39468</v>
      </c>
      <c r="B26" s="21"/>
      <c r="C26" s="24"/>
      <c r="D26" s="23"/>
      <c r="F26" s="23"/>
      <c r="G26" s="23"/>
      <c r="H26" s="24"/>
      <c r="I26" s="21"/>
      <c r="J26" s="24"/>
      <c r="K26" s="23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5" t="n">
        <v>39469</v>
      </c>
      <c r="B27" s="21"/>
      <c r="C27" s="24"/>
      <c r="D27" s="23"/>
      <c r="F27" s="23"/>
      <c r="G27" s="23"/>
      <c r="H27" s="24"/>
      <c r="I27" s="21"/>
      <c r="J27" s="24"/>
      <c r="K27" s="23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5" t="n">
        <v>39470</v>
      </c>
      <c r="B28" s="21"/>
      <c r="C28" s="24"/>
      <c r="D28" s="23"/>
      <c r="F28" s="23"/>
      <c r="G28" s="23"/>
      <c r="H28" s="24"/>
      <c r="I28" s="21"/>
      <c r="J28" s="24"/>
      <c r="K28" s="23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5" t="n">
        <v>39471</v>
      </c>
      <c r="B29" s="21"/>
      <c r="C29" s="24"/>
      <c r="D29" s="23"/>
      <c r="F29" s="23"/>
      <c r="G29" s="23"/>
      <c r="H29" s="24"/>
      <c r="I29" s="21"/>
      <c r="J29" s="24"/>
      <c r="K29" s="23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5" t="n">
        <v>39472</v>
      </c>
      <c r="B30" s="21"/>
      <c r="C30" s="24"/>
      <c r="D30" s="23"/>
      <c r="F30" s="23"/>
      <c r="G30" s="23"/>
      <c r="H30" s="24"/>
      <c r="I30" s="21"/>
      <c r="J30" s="30"/>
      <c r="K30" s="23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5" t="n">
        <v>39473</v>
      </c>
      <c r="B31" s="21"/>
      <c r="C31" s="24"/>
      <c r="D31" s="23"/>
      <c r="F31" s="23"/>
      <c r="G31" s="23"/>
      <c r="H31" s="24"/>
      <c r="I31" s="21"/>
      <c r="J31" s="30"/>
      <c r="K31" s="23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5" t="n">
        <v>39474</v>
      </c>
      <c r="B32" s="21"/>
      <c r="C32" s="24"/>
      <c r="D32" s="23"/>
      <c r="F32" s="23"/>
      <c r="G32" s="23"/>
      <c r="H32" s="24"/>
      <c r="I32" s="21"/>
      <c r="J32" s="30"/>
      <c r="K32" s="23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5" t="n">
        <v>39475</v>
      </c>
      <c r="B33" s="21"/>
      <c r="C33" s="24"/>
      <c r="D33" s="23"/>
      <c r="F33" s="23"/>
      <c r="G33" s="23"/>
      <c r="H33" s="24"/>
      <c r="I33" s="21"/>
      <c r="J33" s="30"/>
      <c r="K33" s="23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5" t="n">
        <v>39476</v>
      </c>
      <c r="B34" s="21"/>
      <c r="C34" s="24"/>
      <c r="D34" s="23"/>
      <c r="F34" s="23"/>
      <c r="G34" s="23"/>
      <c r="H34" s="24"/>
      <c r="I34" s="21"/>
      <c r="J34" s="30"/>
      <c r="K34" s="23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5" t="n">
        <v>39477</v>
      </c>
      <c r="B35" s="21"/>
      <c r="C35" s="24"/>
      <c r="D35" s="23"/>
      <c r="F35" s="23"/>
      <c r="G35" s="23"/>
      <c r="H35" s="24"/>
      <c r="I35" s="21"/>
      <c r="J35" s="30"/>
      <c r="K35" s="23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5" t="n">
        <v>39478</v>
      </c>
      <c r="B36" s="21"/>
      <c r="C36" s="24"/>
      <c r="D36" s="23"/>
      <c r="F36" s="23"/>
      <c r="G36" s="23"/>
      <c r="H36" s="24"/>
      <c r="I36" s="21"/>
      <c r="J36" s="30"/>
      <c r="K36" s="23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5" t="n">
        <v>39479</v>
      </c>
      <c r="B37" s="21"/>
      <c r="C37" s="24"/>
      <c r="D37" s="23"/>
      <c r="F37" s="23"/>
      <c r="G37" s="23"/>
      <c r="H37" s="24"/>
      <c r="I37" s="21"/>
      <c r="J37" s="30"/>
      <c r="K37" s="23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5" t="n">
        <v>39480</v>
      </c>
      <c r="B38" s="21"/>
      <c r="C38" s="24"/>
      <c r="D38" s="23"/>
      <c r="F38" s="23"/>
      <c r="G38" s="23"/>
      <c r="H38" s="24"/>
      <c r="I38" s="21"/>
      <c r="J38" s="30"/>
      <c r="K38" s="23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5" t="n">
        <v>39481</v>
      </c>
      <c r="B39" s="21"/>
      <c r="C39" s="24"/>
      <c r="D39" s="23"/>
      <c r="F39" s="23"/>
      <c r="G39" s="23"/>
      <c r="H39" s="24"/>
      <c r="I39" s="21"/>
      <c r="J39" s="30"/>
      <c r="K39" s="23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5" t="n">
        <v>39482</v>
      </c>
      <c r="B40" s="21"/>
      <c r="C40" s="24"/>
      <c r="D40" s="23"/>
      <c r="F40" s="23"/>
      <c r="G40" s="23"/>
      <c r="H40" s="24"/>
      <c r="I40" s="21"/>
      <c r="J40" s="30"/>
      <c r="K40" s="23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5" t="n">
        <v>39483</v>
      </c>
      <c r="B41" s="21"/>
      <c r="C41" s="24"/>
      <c r="D41" s="23"/>
      <c r="F41" s="23"/>
      <c r="G41" s="23"/>
      <c r="H41" s="24"/>
      <c r="I41" s="21"/>
      <c r="J41" s="30"/>
      <c r="K41" s="23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5" t="n">
        <v>39484</v>
      </c>
      <c r="B42" s="21"/>
      <c r="C42" s="24"/>
      <c r="D42" s="23"/>
      <c r="F42" s="23"/>
      <c r="G42" s="23"/>
      <c r="H42" s="24"/>
      <c r="I42" s="21"/>
      <c r="J42" s="30"/>
      <c r="K42" s="23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5" t="n">
        <v>39485</v>
      </c>
      <c r="B43" s="21"/>
      <c r="C43" s="24"/>
      <c r="D43" s="23"/>
      <c r="F43" s="23"/>
      <c r="G43" s="23"/>
      <c r="H43" s="24"/>
      <c r="I43" s="21"/>
      <c r="J43" s="30"/>
      <c r="K43" s="23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5" t="n">
        <v>39486</v>
      </c>
      <c r="B44" s="21"/>
      <c r="C44" s="24"/>
      <c r="D44" s="23"/>
      <c r="F44" s="23"/>
      <c r="G44" s="23"/>
      <c r="H44" s="24"/>
      <c r="I44" s="21"/>
      <c r="J44" s="30"/>
      <c r="K44" s="23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5" t="n">
        <v>39487</v>
      </c>
      <c r="B45" s="21"/>
      <c r="C45" s="24"/>
      <c r="D45" s="23"/>
      <c r="F45" s="23"/>
      <c r="G45" s="23"/>
      <c r="H45" s="24"/>
      <c r="I45" s="21"/>
      <c r="J45" s="30"/>
      <c r="K45" s="23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5" t="n">
        <v>39488</v>
      </c>
      <c r="B46" s="21"/>
      <c r="C46" s="24"/>
      <c r="D46" s="23"/>
      <c r="F46" s="23"/>
      <c r="G46" s="23"/>
      <c r="H46" s="24"/>
      <c r="I46" s="21"/>
      <c r="J46" s="30"/>
      <c r="K46" s="23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5" t="n">
        <v>39489</v>
      </c>
      <c r="B47" s="21"/>
      <c r="C47" s="24"/>
      <c r="D47" s="23"/>
      <c r="F47" s="23"/>
      <c r="G47" s="23"/>
      <c r="H47" s="24"/>
      <c r="I47" s="21"/>
      <c r="J47" s="30"/>
      <c r="K47" s="23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5" t="n">
        <v>39490</v>
      </c>
      <c r="B48" s="21"/>
      <c r="C48" s="24"/>
      <c r="D48" s="23"/>
      <c r="F48" s="23"/>
      <c r="G48" s="23"/>
      <c r="H48" s="24"/>
      <c r="I48" s="21"/>
      <c r="J48" s="30"/>
      <c r="K48" s="23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5" t="n">
        <v>39491</v>
      </c>
      <c r="B49" s="21"/>
      <c r="C49" s="24"/>
      <c r="D49" s="23"/>
      <c r="F49" s="23"/>
      <c r="G49" s="23"/>
      <c r="H49" s="24"/>
      <c r="I49" s="21"/>
      <c r="J49" s="30"/>
      <c r="K49" s="23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5" t="n">
        <v>39492</v>
      </c>
      <c r="B50" s="21"/>
      <c r="C50" s="24"/>
      <c r="D50" s="23"/>
      <c r="F50" s="23"/>
      <c r="G50" s="23"/>
      <c r="H50" s="24"/>
      <c r="I50" s="21"/>
      <c r="J50" s="30"/>
      <c r="K50" s="23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5" t="n">
        <v>39493</v>
      </c>
      <c r="B51" s="21"/>
      <c r="C51" s="24"/>
      <c r="D51" s="23"/>
      <c r="F51" s="23"/>
      <c r="G51" s="23"/>
      <c r="H51" s="24"/>
      <c r="I51" s="21"/>
      <c r="J51" s="30"/>
      <c r="K51" s="23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5" t="n">
        <v>39494</v>
      </c>
      <c r="B52" s="21"/>
      <c r="C52" s="24"/>
      <c r="D52" s="23"/>
      <c r="F52" s="23"/>
      <c r="G52" s="23"/>
      <c r="H52" s="24"/>
      <c r="I52" s="21"/>
      <c r="J52" s="30"/>
      <c r="K52" s="23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5" t="n">
        <v>39495</v>
      </c>
      <c r="B53" s="21"/>
      <c r="C53" s="24"/>
      <c r="D53" s="23"/>
      <c r="F53" s="23"/>
      <c r="G53" s="23"/>
      <c r="H53" s="24"/>
      <c r="I53" s="21"/>
      <c r="J53" s="30"/>
      <c r="K53" s="23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5" t="n">
        <v>39496</v>
      </c>
      <c r="B54" s="21"/>
      <c r="C54" s="24"/>
      <c r="D54" s="23"/>
      <c r="F54" s="23"/>
      <c r="G54" s="23"/>
      <c r="H54" s="24"/>
      <c r="I54" s="21"/>
      <c r="J54" s="30"/>
      <c r="K54" s="23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5" t="n">
        <v>39497</v>
      </c>
      <c r="B55" s="21"/>
      <c r="C55" s="24"/>
      <c r="D55" s="23"/>
      <c r="F55" s="23"/>
      <c r="G55" s="23"/>
      <c r="H55" s="24"/>
      <c r="I55" s="21"/>
      <c r="J55" s="30"/>
      <c r="K55" s="23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5" t="n">
        <v>39498</v>
      </c>
      <c r="B56" s="21"/>
      <c r="C56" s="24"/>
      <c r="D56" s="23"/>
      <c r="F56" s="23"/>
      <c r="G56" s="23"/>
      <c r="H56" s="24"/>
      <c r="I56" s="21"/>
      <c r="J56" s="30"/>
      <c r="K56" s="23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5" t="n">
        <v>39499</v>
      </c>
      <c r="B57" s="21"/>
      <c r="C57" s="24"/>
      <c r="D57" s="23"/>
      <c r="F57" s="23"/>
      <c r="G57" s="23"/>
      <c r="H57" s="24"/>
      <c r="I57" s="21"/>
      <c r="J57" s="30"/>
      <c r="K57" s="23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5" t="n">
        <v>39500</v>
      </c>
      <c r="B58" s="21"/>
      <c r="C58" s="24"/>
      <c r="D58" s="23"/>
      <c r="F58" s="23"/>
      <c r="G58" s="23"/>
      <c r="H58" s="24"/>
      <c r="I58" s="21"/>
      <c r="J58" s="30"/>
      <c r="K58" s="23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5" t="n">
        <v>39501</v>
      </c>
      <c r="B59" s="21"/>
      <c r="C59" s="24"/>
      <c r="D59" s="23"/>
      <c r="F59" s="23"/>
      <c r="G59" s="23"/>
      <c r="H59" s="24"/>
      <c r="I59" s="21"/>
      <c r="J59" s="30"/>
      <c r="K59" s="23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5" t="n">
        <v>39502</v>
      </c>
      <c r="B60" s="21"/>
      <c r="C60" s="24"/>
      <c r="D60" s="23"/>
      <c r="F60" s="23"/>
      <c r="G60" s="23"/>
      <c r="H60" s="24"/>
      <c r="I60" s="21"/>
      <c r="J60" s="30"/>
      <c r="K60" s="23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5" t="n">
        <v>39503</v>
      </c>
      <c r="B61" s="21"/>
      <c r="C61" s="24"/>
      <c r="D61" s="23"/>
      <c r="F61" s="23"/>
      <c r="G61" s="23"/>
      <c r="H61" s="24"/>
      <c r="I61" s="21"/>
      <c r="J61" s="30"/>
      <c r="K61" s="23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5" t="n">
        <v>39504</v>
      </c>
      <c r="B62" s="21"/>
      <c r="C62" s="24"/>
      <c r="D62" s="23"/>
      <c r="F62" s="23"/>
      <c r="G62" s="23"/>
      <c r="H62" s="24"/>
      <c r="I62" s="21"/>
      <c r="J62" s="30"/>
      <c r="K62" s="23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5" t="n">
        <v>39505</v>
      </c>
      <c r="B63" s="21"/>
      <c r="C63" s="24"/>
      <c r="D63" s="23"/>
      <c r="F63" s="23"/>
      <c r="G63" s="23"/>
      <c r="H63" s="24"/>
      <c r="I63" s="21"/>
      <c r="J63" s="30"/>
      <c r="K63" s="23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5" t="n">
        <v>39506</v>
      </c>
      <c r="B64" s="21"/>
      <c r="C64" s="24"/>
      <c r="D64" s="23"/>
      <c r="F64" s="23"/>
      <c r="G64" s="23"/>
      <c r="H64" s="24"/>
      <c r="I64" s="21"/>
      <c r="J64" s="30"/>
      <c r="K64" s="23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5" t="n">
        <v>39507</v>
      </c>
      <c r="B65" s="21"/>
      <c r="C65" s="24"/>
      <c r="D65" s="23"/>
      <c r="F65" s="23"/>
      <c r="G65" s="23"/>
      <c r="H65" s="24"/>
      <c r="I65" s="21"/>
      <c r="J65" s="30"/>
      <c r="K65" s="23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5" t="n">
        <v>39508</v>
      </c>
      <c r="B66" s="21"/>
      <c r="C66" s="24"/>
      <c r="D66" s="23"/>
      <c r="F66" s="23"/>
      <c r="G66" s="23"/>
      <c r="H66" s="24"/>
      <c r="I66" s="21"/>
      <c r="J66" s="30"/>
      <c r="K66" s="23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5" t="n">
        <v>39509</v>
      </c>
      <c r="B67" s="21"/>
      <c r="C67" s="24"/>
      <c r="D67" s="23"/>
      <c r="F67" s="23"/>
      <c r="G67" s="23"/>
      <c r="H67" s="24"/>
      <c r="I67" s="21"/>
      <c r="J67" s="30"/>
      <c r="K67" s="23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5" t="n">
        <v>39510</v>
      </c>
      <c r="B68" s="21"/>
      <c r="C68" s="24"/>
      <c r="D68" s="23"/>
      <c r="F68" s="23"/>
      <c r="G68" s="23"/>
      <c r="H68" s="24"/>
      <c r="I68" s="21"/>
      <c r="J68" s="30"/>
      <c r="K68" s="23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5" t="n">
        <v>39511</v>
      </c>
      <c r="B69" s="21"/>
      <c r="C69" s="24"/>
      <c r="D69" s="23"/>
      <c r="F69" s="23"/>
      <c r="G69" s="23"/>
      <c r="H69" s="24"/>
      <c r="I69" s="21"/>
      <c r="J69" s="30"/>
      <c r="K69" s="23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5" t="n">
        <v>39512</v>
      </c>
      <c r="B70" s="21"/>
      <c r="C70" s="24"/>
      <c r="D70" s="23"/>
      <c r="F70" s="23"/>
      <c r="G70" s="23"/>
      <c r="H70" s="24"/>
      <c r="I70" s="21"/>
      <c r="J70" s="30"/>
      <c r="K70" s="23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5" t="n">
        <v>39513</v>
      </c>
      <c r="B71" s="21"/>
      <c r="C71" s="24"/>
      <c r="D71" s="23"/>
      <c r="F71" s="23"/>
      <c r="G71" s="23"/>
      <c r="H71" s="24"/>
      <c r="I71" s="21"/>
      <c r="J71" s="30"/>
      <c r="K71" s="23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5" t="n">
        <v>39514</v>
      </c>
      <c r="B72" s="21"/>
      <c r="C72" s="24"/>
      <c r="D72" s="23"/>
      <c r="F72" s="23"/>
      <c r="G72" s="23"/>
      <c r="H72" s="24"/>
      <c r="I72" s="21"/>
      <c r="J72" s="30"/>
      <c r="K72" s="23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5" t="n">
        <v>39515</v>
      </c>
      <c r="B73" s="21"/>
      <c r="C73" s="24"/>
      <c r="D73" s="23"/>
      <c r="F73" s="23"/>
      <c r="G73" s="23"/>
      <c r="H73" s="24"/>
      <c r="I73" s="21"/>
      <c r="J73" s="30"/>
      <c r="K73" s="23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5" t="n">
        <v>39516</v>
      </c>
      <c r="B74" s="21"/>
      <c r="C74" s="24"/>
      <c r="D74" s="23"/>
      <c r="F74" s="23"/>
      <c r="G74" s="30"/>
      <c r="H74" s="24"/>
      <c r="I74" s="21"/>
      <c r="J74" s="30"/>
      <c r="K74" s="23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5" t="n">
        <v>39517</v>
      </c>
      <c r="B75" s="21"/>
      <c r="C75" s="24"/>
      <c r="D75" s="23"/>
      <c r="F75" s="23"/>
      <c r="G75" s="30"/>
      <c r="H75" s="24"/>
      <c r="I75" s="21"/>
      <c r="J75" s="30"/>
      <c r="K75" s="23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5" t="n">
        <v>39518</v>
      </c>
      <c r="B76" s="21"/>
      <c r="C76" s="24"/>
      <c r="D76" s="23"/>
      <c r="F76" s="23"/>
      <c r="G76" s="30"/>
      <c r="H76" s="24"/>
      <c r="I76" s="21"/>
      <c r="J76" s="30"/>
      <c r="K76" s="23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5" t="n">
        <v>39519</v>
      </c>
      <c r="B77" s="21"/>
      <c r="C77" s="24"/>
      <c r="D77" s="23"/>
      <c r="F77" s="23"/>
      <c r="G77" s="30"/>
      <c r="H77" s="24"/>
      <c r="I77" s="21"/>
      <c r="J77" s="30"/>
      <c r="K77" s="23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5" t="n">
        <v>39520</v>
      </c>
      <c r="B78" s="21"/>
      <c r="C78" s="24"/>
      <c r="D78" s="23"/>
      <c r="F78" s="23"/>
      <c r="G78" s="30"/>
      <c r="H78" s="24"/>
      <c r="I78" s="21"/>
      <c r="J78" s="30"/>
      <c r="K78" s="23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5" t="n">
        <v>39521</v>
      </c>
      <c r="B79" s="21"/>
      <c r="C79" s="24"/>
      <c r="D79" s="23"/>
      <c r="F79" s="23"/>
      <c r="G79" s="30"/>
      <c r="H79" s="24"/>
      <c r="I79" s="21"/>
      <c r="J79" s="30"/>
      <c r="K79" s="23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5" t="n">
        <v>39522</v>
      </c>
      <c r="B80" s="21"/>
      <c r="C80" s="24"/>
      <c r="D80" s="23"/>
      <c r="F80" s="23"/>
      <c r="G80" s="30"/>
      <c r="H80" s="24"/>
      <c r="I80" s="21"/>
      <c r="J80" s="30"/>
      <c r="K80" s="23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5" t="n">
        <v>39523</v>
      </c>
      <c r="B81" s="21"/>
      <c r="C81" s="24"/>
      <c r="D81" s="23"/>
      <c r="F81" s="23"/>
      <c r="G81" s="30"/>
      <c r="H81" s="24"/>
      <c r="I81" s="21"/>
      <c r="J81" s="30"/>
      <c r="K81" s="23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5" t="n">
        <v>39524</v>
      </c>
      <c r="B82" s="21"/>
      <c r="C82" s="24"/>
      <c r="D82" s="23"/>
      <c r="F82" s="23"/>
      <c r="G82" s="30"/>
      <c r="H82" s="24"/>
      <c r="I82" s="21"/>
      <c r="J82" s="30"/>
      <c r="K82" s="23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5" t="n">
        <v>39525</v>
      </c>
      <c r="B83" s="21"/>
      <c r="C83" s="24"/>
      <c r="D83" s="23"/>
      <c r="F83" s="23"/>
      <c r="G83" s="30"/>
      <c r="H83" s="24"/>
      <c r="I83" s="21"/>
      <c r="J83" s="30"/>
      <c r="K83" s="23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5" t="n">
        <v>39526</v>
      </c>
      <c r="B84" s="21"/>
      <c r="C84" s="24"/>
      <c r="D84" s="23"/>
      <c r="F84" s="23"/>
      <c r="G84" s="30"/>
      <c r="H84" s="24"/>
      <c r="I84" s="21"/>
      <c r="J84" s="30"/>
      <c r="K84" s="23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5" t="n">
        <v>39527</v>
      </c>
      <c r="B85" s="21"/>
      <c r="C85" s="24"/>
      <c r="D85" s="23"/>
      <c r="F85" s="23"/>
      <c r="G85" s="30"/>
      <c r="H85" s="24"/>
      <c r="I85" s="21"/>
      <c r="J85" s="30"/>
      <c r="K85" s="23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5" t="n">
        <v>39528</v>
      </c>
      <c r="B86" s="21"/>
      <c r="C86" s="24"/>
      <c r="D86" s="23"/>
      <c r="F86" s="23"/>
      <c r="G86" s="30"/>
      <c r="H86" s="24"/>
      <c r="I86" s="21"/>
      <c r="J86" s="30"/>
      <c r="K86" s="23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5" t="n">
        <v>39529</v>
      </c>
      <c r="B87" s="21"/>
      <c r="C87" s="24"/>
      <c r="D87" s="23"/>
      <c r="F87" s="23"/>
      <c r="G87" s="30"/>
      <c r="H87" s="24"/>
      <c r="I87" s="21"/>
      <c r="J87" s="30"/>
      <c r="K87" s="23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5" t="n">
        <v>39530</v>
      </c>
      <c r="B88" s="21"/>
      <c r="C88" s="24"/>
      <c r="D88" s="23"/>
      <c r="F88" s="23"/>
      <c r="G88" s="30"/>
      <c r="H88" s="24"/>
      <c r="I88" s="21"/>
      <c r="J88" s="30"/>
      <c r="K88" s="23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5" t="n">
        <v>39531</v>
      </c>
      <c r="B89" s="21"/>
      <c r="C89" s="24"/>
      <c r="D89" s="23"/>
      <c r="F89" s="23"/>
      <c r="G89" s="30"/>
      <c r="H89" s="24"/>
      <c r="I89" s="21"/>
      <c r="J89" s="30"/>
      <c r="K89" s="23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5" t="n">
        <v>39532</v>
      </c>
      <c r="B90" s="21"/>
      <c r="C90" s="24"/>
      <c r="D90" s="23"/>
      <c r="F90" s="23"/>
      <c r="G90" s="30"/>
      <c r="H90" s="24"/>
      <c r="I90" s="21"/>
      <c r="J90" s="30"/>
      <c r="K90" s="23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5" t="n">
        <v>39533</v>
      </c>
      <c r="B91" s="21"/>
      <c r="C91" s="24"/>
      <c r="D91" s="23"/>
      <c r="F91" s="23"/>
      <c r="G91" s="30"/>
      <c r="H91" s="24"/>
      <c r="I91" s="21"/>
      <c r="J91" s="30"/>
      <c r="K91" s="23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5" t="n">
        <v>39534</v>
      </c>
      <c r="B92" s="21"/>
      <c r="C92" s="24"/>
      <c r="D92" s="23"/>
      <c r="F92" s="23"/>
      <c r="G92" s="30"/>
      <c r="H92" s="24"/>
      <c r="I92" s="21"/>
      <c r="J92" s="30"/>
      <c r="K92" s="23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5" t="n">
        <v>39535</v>
      </c>
      <c r="B93" s="21"/>
      <c r="C93" s="24"/>
      <c r="D93" s="23"/>
      <c r="F93" s="23"/>
      <c r="G93" s="30"/>
      <c r="H93" s="24"/>
      <c r="I93" s="21"/>
      <c r="J93" s="30"/>
      <c r="K93" s="23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5" t="n">
        <v>39536</v>
      </c>
      <c r="B94" s="21"/>
      <c r="C94" s="24"/>
      <c r="D94" s="23"/>
      <c r="F94" s="23"/>
      <c r="G94" s="30"/>
      <c r="H94" s="24"/>
      <c r="I94" s="21"/>
      <c r="J94" s="30"/>
      <c r="K94" s="23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5" t="n">
        <v>39537</v>
      </c>
      <c r="B95" s="21"/>
      <c r="C95" s="24"/>
      <c r="D95" s="23"/>
      <c r="F95" s="23"/>
      <c r="G95" s="30"/>
      <c r="H95" s="24"/>
      <c r="I95" s="21"/>
      <c r="J95" s="30"/>
      <c r="K95" s="23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5" t="n">
        <v>39538</v>
      </c>
      <c r="B96" s="21"/>
      <c r="C96" s="24"/>
      <c r="D96" s="23"/>
      <c r="F96" s="23"/>
      <c r="G96" s="30"/>
      <c r="H96" s="24"/>
      <c r="I96" s="21"/>
      <c r="J96" s="30"/>
      <c r="K96" s="23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5" t="n">
        <v>39539</v>
      </c>
      <c r="B97" s="21"/>
      <c r="C97" s="24"/>
      <c r="D97" s="23"/>
      <c r="F97" s="23"/>
      <c r="G97" s="30"/>
      <c r="H97" s="24"/>
      <c r="I97" s="21"/>
      <c r="J97" s="30"/>
      <c r="K97" s="23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5" t="n">
        <v>39540</v>
      </c>
      <c r="B98" s="21"/>
      <c r="C98" s="24"/>
      <c r="D98" s="23"/>
      <c r="F98" s="23"/>
      <c r="G98" s="30"/>
      <c r="H98" s="24"/>
      <c r="I98" s="21"/>
      <c r="J98" s="30"/>
      <c r="K98" s="23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5" t="n">
        <v>39541</v>
      </c>
      <c r="B99" s="21"/>
      <c r="C99" s="24"/>
      <c r="D99" s="23"/>
      <c r="F99" s="23"/>
      <c r="G99" s="30"/>
      <c r="H99" s="24"/>
      <c r="I99" s="21"/>
      <c r="J99" s="30"/>
      <c r="K99" s="23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5" t="n">
        <v>39542</v>
      </c>
      <c r="B100" s="21"/>
      <c r="C100" s="24"/>
      <c r="D100" s="23"/>
      <c r="F100" s="23"/>
      <c r="G100" s="30"/>
      <c r="H100" s="24"/>
      <c r="I100" s="21"/>
      <c r="J100" s="30"/>
      <c r="K100" s="23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5" t="n">
        <v>39543</v>
      </c>
      <c r="B101" s="21"/>
      <c r="C101" s="24"/>
      <c r="D101" s="31"/>
      <c r="F101" s="23"/>
      <c r="G101" s="30"/>
      <c r="H101" s="24"/>
      <c r="I101" s="21"/>
      <c r="J101" s="30"/>
      <c r="K101" s="23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5" t="n">
        <v>39544</v>
      </c>
      <c r="B102" s="21"/>
      <c r="C102" s="24"/>
      <c r="D102" s="23"/>
      <c r="F102" s="23"/>
      <c r="G102" s="30"/>
      <c r="H102" s="24"/>
      <c r="I102" s="21"/>
      <c r="J102" s="30"/>
      <c r="K102" s="23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5" t="n">
        <v>39545</v>
      </c>
      <c r="B103" s="21"/>
      <c r="C103" s="24"/>
      <c r="D103" s="23"/>
      <c r="F103" s="23"/>
      <c r="G103" s="31"/>
      <c r="H103" s="24"/>
      <c r="I103" s="21"/>
      <c r="J103" s="30"/>
      <c r="K103" s="23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25" t="n">
        <v>39546</v>
      </c>
      <c r="B104" s="21"/>
      <c r="C104" s="24"/>
      <c r="D104" s="23"/>
      <c r="F104" s="23"/>
      <c r="G104" s="31"/>
      <c r="H104" s="32"/>
      <c r="I104" s="21"/>
      <c r="J104" s="30"/>
      <c r="K104" s="23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25" t="n">
        <v>39547</v>
      </c>
      <c r="B105" s="21"/>
      <c r="C105" s="24"/>
      <c r="D105" s="23"/>
      <c r="F105" s="23"/>
      <c r="G105" s="31"/>
      <c r="H105" s="24"/>
      <c r="I105" s="21"/>
      <c r="J105" s="30"/>
      <c r="K105" s="23"/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25" t="n">
        <v>39548</v>
      </c>
      <c r="B106" s="21"/>
      <c r="C106" s="24"/>
      <c r="D106" s="23"/>
      <c r="F106" s="23"/>
      <c r="G106" s="31"/>
      <c r="H106" s="24"/>
      <c r="I106" s="21"/>
      <c r="J106" s="30"/>
      <c r="K106" s="31"/>
      <c r="R106" s="0"/>
      <c r="Z106" s="0" t="n">
        <v>0</v>
      </c>
      <c r="AA106" s="0" t="n">
        <v>0</v>
      </c>
      <c r="AB106" s="0" t="n">
        <f aca="false">AA106+Z106</f>
        <v>0</v>
      </c>
    </row>
    <row r="107" customFormat="false" ht="15" hidden="false" customHeight="false" outlineLevel="0" collapsed="false">
      <c r="A107" s="25" t="n">
        <v>39549</v>
      </c>
      <c r="B107" s="21"/>
      <c r="C107" s="24"/>
      <c r="D107" s="23"/>
      <c r="F107" s="23"/>
      <c r="G107" s="31"/>
      <c r="H107" s="24"/>
      <c r="I107" s="21"/>
      <c r="J107" s="30"/>
      <c r="K107" s="31"/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25" t="n">
        <v>39550</v>
      </c>
      <c r="B108" s="21"/>
      <c r="C108" s="24"/>
      <c r="D108" s="23"/>
      <c r="F108" s="23"/>
      <c r="G108" s="31"/>
      <c r="H108" s="24"/>
      <c r="I108" s="21"/>
      <c r="J108" s="30"/>
      <c r="K108" s="31"/>
      <c r="R108" s="0"/>
      <c r="Z108" s="0" t="n">
        <v>0</v>
      </c>
      <c r="AA108" s="0" t="n">
        <v>0</v>
      </c>
      <c r="AB108" s="0" t="n">
        <f aca="false">AA108+Z108</f>
        <v>0</v>
      </c>
    </row>
    <row r="109" customFormat="false" ht="15" hidden="false" customHeight="false" outlineLevel="0" collapsed="false">
      <c r="A109" s="25" t="n">
        <v>39551</v>
      </c>
      <c r="B109" s="21"/>
      <c r="C109" s="24"/>
      <c r="D109" s="23"/>
      <c r="F109" s="23"/>
      <c r="G109" s="31"/>
      <c r="H109" s="24"/>
      <c r="I109" s="21"/>
      <c r="J109" s="30"/>
      <c r="K109" s="31"/>
      <c r="R109" s="0"/>
      <c r="Z109" s="0" t="n">
        <v>0</v>
      </c>
      <c r="AA109" s="0" t="n">
        <v>0</v>
      </c>
      <c r="AB109" s="0" t="n">
        <f aca="false">AA109+Z109</f>
        <v>0</v>
      </c>
    </row>
    <row r="110" customFormat="false" ht="15" hidden="false" customHeight="false" outlineLevel="0" collapsed="false">
      <c r="A110" s="25" t="n">
        <v>39552</v>
      </c>
      <c r="B110" s="21"/>
      <c r="C110" s="24"/>
      <c r="D110" s="23"/>
      <c r="F110" s="23"/>
      <c r="G110" s="31"/>
      <c r="H110" s="24"/>
      <c r="I110" s="21"/>
      <c r="J110" s="30"/>
      <c r="K110" s="31"/>
      <c r="R110" s="0"/>
      <c r="Z110" s="0" t="n">
        <v>0</v>
      </c>
      <c r="AA110" s="0" t="n">
        <v>0</v>
      </c>
      <c r="AB110" s="0" t="n">
        <f aca="false">AA110+Z110</f>
        <v>0</v>
      </c>
    </row>
    <row r="111" customFormat="false" ht="15" hidden="false" customHeight="false" outlineLevel="0" collapsed="false">
      <c r="A111" s="25" t="n">
        <v>39553</v>
      </c>
      <c r="B111" s="21"/>
      <c r="C111" s="24"/>
      <c r="D111" s="23"/>
      <c r="F111" s="23"/>
      <c r="G111" s="31"/>
      <c r="H111" s="24"/>
      <c r="I111" s="21"/>
      <c r="J111" s="30"/>
      <c r="K111" s="31"/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25" t="n">
        <v>39554</v>
      </c>
      <c r="B112" s="21"/>
      <c r="C112" s="24"/>
      <c r="D112" s="33"/>
      <c r="F112" s="23"/>
      <c r="G112" s="31"/>
      <c r="H112" s="24"/>
      <c r="I112" s="21"/>
      <c r="J112" s="30"/>
      <c r="K112" s="31"/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25" t="n">
        <v>39555</v>
      </c>
      <c r="B113" s="21"/>
      <c r="C113" s="24"/>
      <c r="D113" s="33"/>
      <c r="F113" s="23"/>
      <c r="G113" s="31"/>
      <c r="H113" s="24"/>
      <c r="I113" s="21"/>
      <c r="J113" s="30"/>
      <c r="K113" s="31"/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25" t="n">
        <v>39556</v>
      </c>
      <c r="B114" s="21"/>
      <c r="C114" s="24"/>
      <c r="D114" s="23"/>
      <c r="F114" s="23"/>
      <c r="G114" s="31"/>
      <c r="H114" s="24"/>
      <c r="I114" s="21"/>
      <c r="J114" s="30"/>
      <c r="K114" s="31"/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25" t="n">
        <v>39557</v>
      </c>
      <c r="B115" s="21"/>
      <c r="C115" s="24"/>
      <c r="D115" s="23"/>
      <c r="F115" s="23"/>
      <c r="G115" s="31"/>
      <c r="H115" s="24"/>
      <c r="I115" s="21"/>
      <c r="J115" s="30"/>
      <c r="K115" s="31"/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25" t="n">
        <v>39558</v>
      </c>
      <c r="B116" s="21"/>
      <c r="C116" s="24"/>
      <c r="D116" s="23"/>
      <c r="F116" s="23"/>
      <c r="G116" s="31"/>
      <c r="H116" s="24"/>
      <c r="I116" s="21"/>
      <c r="J116" s="30"/>
      <c r="K116" s="31"/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25" t="n">
        <v>39559</v>
      </c>
      <c r="B117" s="21"/>
      <c r="C117" s="24"/>
      <c r="D117" s="23"/>
      <c r="F117" s="23"/>
      <c r="G117" s="31"/>
      <c r="H117" s="24"/>
      <c r="I117" s="21"/>
      <c r="J117" s="30"/>
      <c r="K117" s="31"/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25" t="n">
        <v>39560</v>
      </c>
      <c r="B118" s="21"/>
      <c r="C118" s="24"/>
      <c r="D118" s="23"/>
      <c r="F118" s="23"/>
      <c r="G118" s="31"/>
      <c r="H118" s="24"/>
      <c r="I118" s="21"/>
      <c r="J118" s="30"/>
      <c r="K118" s="31"/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25" t="n">
        <v>39561</v>
      </c>
      <c r="B119" s="21"/>
      <c r="C119" s="34"/>
      <c r="D119" s="23"/>
      <c r="F119" s="23"/>
      <c r="G119" s="31"/>
      <c r="H119" s="24"/>
      <c r="I119" s="21"/>
      <c r="J119" s="30"/>
      <c r="K119" s="31"/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35" t="n">
        <v>39562</v>
      </c>
      <c r="B120" s="21"/>
      <c r="C120" s="24"/>
      <c r="D120" s="23"/>
      <c r="F120" s="23"/>
      <c r="G120" s="31"/>
      <c r="H120" s="24"/>
      <c r="I120" s="21"/>
      <c r="J120" s="30"/>
      <c r="K120" s="31"/>
      <c r="R120" s="36"/>
      <c r="S120" s="1"/>
      <c r="T120" s="37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35" t="n">
        <v>39563</v>
      </c>
      <c r="B121" s="21"/>
      <c r="C121" s="24"/>
      <c r="D121" s="23"/>
      <c r="F121" s="23"/>
      <c r="G121" s="31"/>
      <c r="H121" s="24"/>
      <c r="I121" s="21"/>
      <c r="J121" s="30"/>
      <c r="K121" s="31"/>
      <c r="M121" s="38"/>
      <c r="N121" s="38"/>
      <c r="P121" s="39"/>
      <c r="R121" s="36"/>
      <c r="S121" s="1"/>
      <c r="T121" s="37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35" t="n">
        <v>39564</v>
      </c>
      <c r="B122" s="21"/>
      <c r="C122" s="24"/>
      <c r="D122" s="33"/>
      <c r="F122" s="23"/>
      <c r="G122" s="31"/>
      <c r="H122" s="24"/>
      <c r="I122" s="21"/>
      <c r="J122" s="30"/>
      <c r="K122" s="31"/>
      <c r="M122" s="38"/>
      <c r="N122" s="38"/>
      <c r="P122" s="39"/>
      <c r="R122" s="36"/>
      <c r="S122" s="1"/>
      <c r="T122" s="37"/>
      <c r="Z122" s="0" t="n">
        <v>0</v>
      </c>
      <c r="AA122" s="0" t="n">
        <v>0</v>
      </c>
      <c r="AB122" s="0" t="n">
        <f aca="false">AA122+Z122</f>
        <v>0</v>
      </c>
    </row>
    <row r="123" customFormat="false" ht="15" hidden="false" customHeight="false" outlineLevel="0" collapsed="false">
      <c r="A123" s="35" t="n">
        <v>39565</v>
      </c>
      <c r="B123" s="21"/>
      <c r="C123" s="24"/>
      <c r="D123" s="33"/>
      <c r="F123" s="23"/>
      <c r="G123" s="31"/>
      <c r="H123" s="24"/>
      <c r="I123" s="21"/>
      <c r="J123" s="30"/>
      <c r="K123" s="31"/>
      <c r="M123" s="38"/>
      <c r="N123" s="38"/>
      <c r="P123" s="39"/>
      <c r="R123" s="36"/>
      <c r="S123" s="1"/>
      <c r="T123" s="37"/>
      <c r="Z123" s="0" t="n">
        <v>0</v>
      </c>
      <c r="AA123" s="0" t="n">
        <v>0</v>
      </c>
      <c r="AB123" s="0" t="n">
        <f aca="false">AA123+Z123</f>
        <v>0</v>
      </c>
    </row>
    <row r="124" customFormat="false" ht="15" hidden="false" customHeight="false" outlineLevel="0" collapsed="false">
      <c r="A124" s="35" t="n">
        <v>39566</v>
      </c>
      <c r="B124" s="21"/>
      <c r="C124" s="30"/>
      <c r="D124" s="33"/>
      <c r="F124" s="23"/>
      <c r="G124" s="31"/>
      <c r="H124" s="30"/>
      <c r="I124" s="21"/>
      <c r="J124" s="30"/>
      <c r="K124" s="31"/>
      <c r="M124" s="38"/>
      <c r="N124" s="38"/>
      <c r="P124" s="39"/>
      <c r="R124" s="36"/>
      <c r="S124" s="1"/>
      <c r="T124" s="37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35" t="n">
        <v>39567</v>
      </c>
      <c r="B125" s="21"/>
      <c r="C125" s="30"/>
      <c r="D125" s="23"/>
      <c r="F125" s="23"/>
      <c r="G125" s="31"/>
      <c r="H125" s="30"/>
      <c r="I125" s="21"/>
      <c r="J125" s="30"/>
      <c r="K125" s="31"/>
      <c r="M125" s="38"/>
      <c r="N125" s="38"/>
      <c r="P125" s="39"/>
      <c r="R125" s="36"/>
      <c r="S125" s="1"/>
      <c r="T125" s="37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35" t="n">
        <v>39568</v>
      </c>
      <c r="B126" s="21"/>
      <c r="C126" s="30"/>
      <c r="D126" s="23"/>
      <c r="F126" s="23"/>
      <c r="G126" s="31"/>
      <c r="H126" s="30"/>
      <c r="I126" s="21"/>
      <c r="J126" s="30"/>
      <c r="K126" s="31"/>
      <c r="M126" s="38"/>
      <c r="N126" s="38"/>
      <c r="P126" s="39"/>
      <c r="R126" s="36"/>
      <c r="S126" s="1"/>
      <c r="T126" s="37"/>
      <c r="Z126" s="0" t="n">
        <v>0</v>
      </c>
      <c r="AA126" s="0" t="n">
        <v>0</v>
      </c>
      <c r="AB126" s="0" t="n">
        <f aca="false">AA126+Z126</f>
        <v>0</v>
      </c>
    </row>
    <row r="127" customFormat="false" ht="15" hidden="false" customHeight="false" outlineLevel="0" collapsed="false">
      <c r="A127" s="35" t="n">
        <v>39569</v>
      </c>
      <c r="B127" s="21"/>
      <c r="C127" s="24"/>
      <c r="D127" s="23"/>
      <c r="F127" s="23"/>
      <c r="G127" s="31"/>
      <c r="H127" s="24"/>
      <c r="I127" s="21"/>
      <c r="J127" s="30"/>
      <c r="K127" s="31"/>
      <c r="M127" s="38"/>
      <c r="N127" s="38"/>
      <c r="P127" s="39"/>
      <c r="R127" s="36"/>
      <c r="S127" s="1"/>
      <c r="T127" s="37"/>
      <c r="Z127" s="0" t="n">
        <v>0</v>
      </c>
      <c r="AA127" s="0" t="n">
        <v>0</v>
      </c>
      <c r="AB127" s="0" t="n">
        <f aca="false">AA127+Z127</f>
        <v>0</v>
      </c>
    </row>
    <row r="128" customFormat="false" ht="15" hidden="false" customHeight="false" outlineLevel="0" collapsed="false">
      <c r="A128" s="35" t="n">
        <v>39570</v>
      </c>
      <c r="B128" s="21"/>
      <c r="C128" s="24"/>
      <c r="D128" s="23"/>
      <c r="F128" s="23"/>
      <c r="G128" s="31"/>
      <c r="H128" s="24"/>
      <c r="I128" s="21"/>
      <c r="J128" s="30"/>
      <c r="K128" s="31"/>
      <c r="M128" s="38"/>
      <c r="N128" s="38"/>
      <c r="P128" s="39"/>
      <c r="R128" s="36"/>
      <c r="S128" s="1"/>
      <c r="T128" s="37"/>
      <c r="Z128" s="0" t="n">
        <v>0</v>
      </c>
      <c r="AA128" s="0" t="n">
        <v>0</v>
      </c>
      <c r="AB128" s="0" t="n">
        <f aca="false">AA128+Z128</f>
        <v>0</v>
      </c>
    </row>
    <row r="129" customFormat="false" ht="15" hidden="false" customHeight="false" outlineLevel="0" collapsed="false">
      <c r="A129" s="35" t="n">
        <v>39571</v>
      </c>
      <c r="B129" s="21"/>
      <c r="C129" s="24"/>
      <c r="D129" s="23"/>
      <c r="F129" s="23"/>
      <c r="G129" s="31"/>
      <c r="H129" s="24"/>
      <c r="I129" s="21"/>
      <c r="J129" s="30"/>
      <c r="K129" s="31"/>
      <c r="M129" s="38"/>
      <c r="N129" s="38"/>
      <c r="P129" s="39"/>
      <c r="R129" s="36"/>
      <c r="S129" s="1"/>
      <c r="T129" s="37"/>
      <c r="Z129" s="0" t="n">
        <v>0</v>
      </c>
      <c r="AA129" s="0" t="n">
        <v>0</v>
      </c>
      <c r="AB129" s="0" t="n">
        <f aca="false">AA129+Z129</f>
        <v>0</v>
      </c>
    </row>
    <row r="130" customFormat="false" ht="15" hidden="false" customHeight="false" outlineLevel="0" collapsed="false">
      <c r="A130" s="25" t="n">
        <v>39572</v>
      </c>
      <c r="B130" s="21"/>
      <c r="C130" s="40"/>
      <c r="D130" s="23"/>
      <c r="F130" s="23"/>
      <c r="G130" s="31"/>
      <c r="H130" s="30"/>
      <c r="I130" s="21"/>
      <c r="J130" s="30"/>
      <c r="K130" s="31"/>
      <c r="M130" s="38"/>
      <c r="N130" s="38" t="n">
        <f aca="false">B130-M130</f>
        <v>0</v>
      </c>
      <c r="P130" s="39"/>
      <c r="R130" s="36"/>
      <c r="S130" s="1"/>
      <c r="T130" s="37"/>
      <c r="Z130" s="0" t="n">
        <v>0</v>
      </c>
      <c r="AA130" s="0" t="n">
        <v>0</v>
      </c>
      <c r="AB130" s="0" t="n">
        <f aca="false">AA130+Z130</f>
        <v>0</v>
      </c>
    </row>
    <row r="131" customFormat="false" ht="15" hidden="false" customHeight="false" outlineLevel="0" collapsed="false">
      <c r="A131" s="25" t="n">
        <v>39573</v>
      </c>
      <c r="B131" s="21"/>
      <c r="C131" s="40"/>
      <c r="D131" s="23"/>
      <c r="F131" s="23"/>
      <c r="G131" s="31"/>
      <c r="H131" s="30"/>
      <c r="I131" s="21"/>
      <c r="J131" s="30"/>
      <c r="K131" s="31"/>
      <c r="M131" s="38"/>
      <c r="N131" s="38" t="n">
        <f aca="false">B131-M131</f>
        <v>0</v>
      </c>
      <c r="P131" s="39"/>
      <c r="R131" s="36"/>
      <c r="S131" s="1"/>
      <c r="T131" s="37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5" t="n">
        <v>39574</v>
      </c>
      <c r="B132" s="21"/>
      <c r="C132" s="24"/>
      <c r="D132" s="23"/>
      <c r="F132" s="23"/>
      <c r="G132" s="31"/>
      <c r="H132" s="30"/>
      <c r="I132" s="21"/>
      <c r="J132" s="30"/>
      <c r="K132" s="31"/>
      <c r="M132" s="38"/>
      <c r="N132" s="38" t="n">
        <f aca="false">B132-M132</f>
        <v>0</v>
      </c>
      <c r="P132" s="39"/>
      <c r="R132" s="36"/>
      <c r="S132" s="1"/>
      <c r="T132" s="37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5" t="n">
        <v>39575</v>
      </c>
      <c r="B133" s="21"/>
      <c r="C133" s="24"/>
      <c r="D133" s="23"/>
      <c r="F133" s="23"/>
      <c r="G133" s="31"/>
      <c r="H133" s="30"/>
      <c r="I133" s="21"/>
      <c r="J133" s="30"/>
      <c r="K133" s="31"/>
      <c r="M133" s="38"/>
      <c r="N133" s="38" t="n">
        <f aca="false">B133-M133</f>
        <v>0</v>
      </c>
      <c r="P133" s="39"/>
      <c r="R133" s="36"/>
      <c r="S133" s="1"/>
      <c r="T133" s="37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5" t="n">
        <v>39576</v>
      </c>
      <c r="B134" s="21"/>
      <c r="C134" s="24"/>
      <c r="D134" s="23"/>
      <c r="F134" s="23"/>
      <c r="G134" s="31"/>
      <c r="H134" s="30"/>
      <c r="I134" s="21"/>
      <c r="J134" s="30"/>
      <c r="K134" s="31"/>
      <c r="M134" s="38"/>
      <c r="N134" s="38" t="n">
        <f aca="false">B134-M134</f>
        <v>0</v>
      </c>
      <c r="P134" s="39"/>
      <c r="R134" s="36"/>
      <c r="S134" s="1"/>
      <c r="T134" s="37"/>
      <c r="Z134" s="0" t="n">
        <v>0</v>
      </c>
      <c r="AA134" s="0" t="n">
        <v>0</v>
      </c>
      <c r="AB134" s="0" t="n">
        <f aca="false">AA134+Z134</f>
        <v>0</v>
      </c>
    </row>
    <row r="135" customFormat="false" ht="15.75" hidden="false" customHeight="false" outlineLevel="0" collapsed="false">
      <c r="A135" s="25" t="n">
        <v>39577</v>
      </c>
      <c r="B135" s="21" t="n">
        <v>10.578</v>
      </c>
      <c r="C135" s="24"/>
      <c r="D135" s="23"/>
      <c r="E135" s="55"/>
      <c r="F135" s="23"/>
      <c r="G135" s="31"/>
      <c r="H135" s="30"/>
      <c r="I135" s="21"/>
      <c r="J135" s="30"/>
      <c r="K135" s="31"/>
      <c r="M135" s="38"/>
      <c r="N135" s="38" t="n">
        <f aca="false">B135-M135</f>
        <v>10.578</v>
      </c>
      <c r="P135" s="39"/>
      <c r="R135" s="36"/>
      <c r="S135" s="1"/>
      <c r="T135" s="37"/>
      <c r="Z135" s="0" t="n">
        <v>0</v>
      </c>
      <c r="AA135" s="0" t="n">
        <v>0.0348</v>
      </c>
      <c r="AB135" s="0" t="n">
        <f aca="false">AA135+Z135</f>
        <v>0.0348</v>
      </c>
    </row>
    <row r="136" customFormat="false" ht="15" hidden="false" customHeight="false" outlineLevel="0" collapsed="false">
      <c r="A136" s="103" t="n">
        <v>39578</v>
      </c>
      <c r="B136" s="48" t="n">
        <v>10.3968</v>
      </c>
      <c r="C136" s="104"/>
      <c r="D136" s="44"/>
      <c r="E136" s="0" t="n">
        <v>0.0204</v>
      </c>
      <c r="F136" s="44"/>
      <c r="G136" s="46" t="n">
        <v>0.2016</v>
      </c>
      <c r="H136" s="47"/>
      <c r="I136" s="48"/>
      <c r="J136" s="47"/>
      <c r="K136" s="46" t="n">
        <v>0.1872</v>
      </c>
      <c r="M136" s="8" t="n">
        <f aca="false">B135+C136+E136+F136-G136-H136-I136</f>
        <v>10.3968</v>
      </c>
      <c r="N136" s="38" t="n">
        <f aca="false">B136-M136</f>
        <v>0</v>
      </c>
      <c r="P136" s="39"/>
      <c r="R136" s="36"/>
      <c r="S136" s="1"/>
      <c r="T136" s="37"/>
      <c r="Z136" s="0" t="n">
        <v>0</v>
      </c>
      <c r="AA136" s="0" t="n">
        <v>0.3288</v>
      </c>
      <c r="AB136" s="0" t="n">
        <f aca="false">AA136+Z136</f>
        <v>0.3288</v>
      </c>
    </row>
    <row r="137" customFormat="false" ht="15" hidden="false" customHeight="false" outlineLevel="0" collapsed="false">
      <c r="A137" s="25" t="n">
        <v>39579</v>
      </c>
      <c r="B137" s="21" t="n">
        <v>10.1448</v>
      </c>
      <c r="C137" s="24"/>
      <c r="D137" s="23"/>
      <c r="F137" s="23"/>
      <c r="G137" s="31" t="n">
        <v>0.2532</v>
      </c>
      <c r="H137" s="30"/>
      <c r="I137" s="21"/>
      <c r="J137" s="30"/>
      <c r="K137" s="31" t="n">
        <v>0.2376</v>
      </c>
      <c r="M137" s="38" t="n">
        <f aca="false">B136+C137+E137+F137-G137-H137-I137</f>
        <v>10.1436</v>
      </c>
      <c r="N137" s="38" t="n">
        <f aca="false">B137-M137</f>
        <v>0.00119999999999898</v>
      </c>
      <c r="P137" s="39"/>
      <c r="R137" s="36"/>
      <c r="S137" s="1"/>
      <c r="T137" s="37"/>
      <c r="Z137" s="0" t="n">
        <v>0</v>
      </c>
      <c r="AA137" s="0" t="n">
        <v>0.0144</v>
      </c>
      <c r="AB137" s="0" t="n">
        <f aca="false">AA137+Z137</f>
        <v>0.0144</v>
      </c>
    </row>
    <row r="138" customFormat="false" ht="15" hidden="false" customHeight="false" outlineLevel="0" collapsed="false">
      <c r="A138" s="25" t="n">
        <v>39580</v>
      </c>
      <c r="B138" s="21" t="n">
        <v>9.7848</v>
      </c>
      <c r="C138" s="24"/>
      <c r="D138" s="23"/>
      <c r="F138" s="23"/>
      <c r="G138" s="31" t="n">
        <v>0.3588</v>
      </c>
      <c r="H138" s="30"/>
      <c r="I138" s="21"/>
      <c r="J138" s="30"/>
      <c r="K138" s="31" t="n">
        <v>0.3144</v>
      </c>
      <c r="M138" s="38" t="n">
        <f aca="false">B137+C138+E138+F138-G138-H138-I138</f>
        <v>9.786</v>
      </c>
      <c r="N138" s="38" t="n">
        <f aca="false">B138-M138</f>
        <v>-0.00119999999999898</v>
      </c>
      <c r="P138" s="39"/>
      <c r="R138" s="36"/>
      <c r="S138" s="1"/>
      <c r="T138" s="37"/>
      <c r="Z138" s="0" t="n">
        <v>0</v>
      </c>
      <c r="AA138" s="0" t="n">
        <v>0</v>
      </c>
      <c r="AB138" s="0" t="n">
        <f aca="false">AA138+Z138</f>
        <v>0</v>
      </c>
    </row>
    <row r="139" customFormat="false" ht="15" hidden="false" customHeight="false" outlineLevel="0" collapsed="false">
      <c r="A139" s="25" t="n">
        <v>39581</v>
      </c>
      <c r="B139" s="21" t="n">
        <v>9.6624</v>
      </c>
      <c r="C139" s="24"/>
      <c r="D139" s="23"/>
      <c r="F139" s="23"/>
      <c r="G139" s="31" t="n">
        <v>0.1224</v>
      </c>
      <c r="H139" s="30"/>
      <c r="I139" s="21"/>
      <c r="J139" s="30"/>
      <c r="K139" s="31" t="n">
        <v>0.1608</v>
      </c>
      <c r="M139" s="38" t="n">
        <f aca="false">B138+C139+E139+F139-G139-H139-I139</f>
        <v>9.6624</v>
      </c>
      <c r="N139" s="38" t="n">
        <f aca="false">B139-M139</f>
        <v>0</v>
      </c>
      <c r="P139" s="39"/>
      <c r="R139" s="36"/>
      <c r="S139" s="1"/>
      <c r="T139" s="37"/>
      <c r="Z139" s="0" t="n">
        <v>0.0204</v>
      </c>
      <c r="AA139" s="0" t="n">
        <v>0</v>
      </c>
      <c r="AB139" s="0" t="n">
        <f aca="false">AA139+Z139</f>
        <v>0.0204</v>
      </c>
    </row>
    <row r="140" customFormat="false" ht="15" hidden="false" customHeight="false" outlineLevel="0" collapsed="false">
      <c r="A140" s="25" t="n">
        <v>39582</v>
      </c>
      <c r="B140" s="21" t="n">
        <v>9.5724</v>
      </c>
      <c r="C140" s="40"/>
      <c r="D140" s="23"/>
      <c r="E140" s="0" t="n">
        <v>0.0492</v>
      </c>
      <c r="F140" s="23"/>
      <c r="G140" s="31" t="n">
        <v>0.1392</v>
      </c>
      <c r="H140" s="30"/>
      <c r="I140" s="21"/>
      <c r="J140" s="30"/>
      <c r="K140" s="31" t="n">
        <v>0.1356</v>
      </c>
      <c r="M140" s="38" t="n">
        <f aca="false">B139+C140+E140+F140-G140-H140-I140</f>
        <v>9.5724</v>
      </c>
      <c r="N140" s="38" t="n">
        <f aca="false">B140-M140</f>
        <v>0</v>
      </c>
      <c r="P140" s="39"/>
      <c r="R140" s="36"/>
      <c r="S140" s="1"/>
      <c r="T140" s="37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5" t="n">
        <v>39583</v>
      </c>
      <c r="B141" s="21" t="n">
        <v>9.4248</v>
      </c>
      <c r="C141" s="40"/>
      <c r="D141" s="23"/>
      <c r="F141" s="23"/>
      <c r="G141" s="31" t="n">
        <v>0.1476</v>
      </c>
      <c r="H141" s="30"/>
      <c r="I141" s="21"/>
      <c r="J141" s="30"/>
      <c r="K141" s="31" t="n">
        <v>0.1716</v>
      </c>
      <c r="M141" s="38" t="n">
        <f aca="false">B140+C141+E141+F141-G141-H141-I141</f>
        <v>9.4248</v>
      </c>
      <c r="N141" s="38" t="n">
        <f aca="false">B141-M141</f>
        <v>0</v>
      </c>
      <c r="P141" s="39"/>
      <c r="R141" s="36"/>
      <c r="S141" s="1"/>
      <c r="T141" s="50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5" t="n">
        <v>39584</v>
      </c>
      <c r="B142" s="21" t="n">
        <v>9.27</v>
      </c>
      <c r="C142" s="40"/>
      <c r="D142" s="23"/>
      <c r="F142" s="23"/>
      <c r="G142" s="31" t="n">
        <v>0.156</v>
      </c>
      <c r="H142" s="30"/>
      <c r="I142" s="21"/>
      <c r="J142" s="30"/>
      <c r="K142" s="31" t="n">
        <v>0.18</v>
      </c>
      <c r="M142" s="38" t="n">
        <f aca="false">B141+C142+E142+F142-G142-H142-I142</f>
        <v>9.2688</v>
      </c>
      <c r="N142" s="38" t="n">
        <f aca="false">B142-M142</f>
        <v>0.00120000000000076</v>
      </c>
      <c r="P142" s="39"/>
      <c r="R142" s="36"/>
      <c r="S142" s="1"/>
      <c r="T142" s="50"/>
      <c r="Z142" s="0" t="n">
        <v>0</v>
      </c>
      <c r="AA142" s="0" t="n">
        <v>0</v>
      </c>
      <c r="AB142" s="0" t="n">
        <f aca="false">AA142+Z142</f>
        <v>0</v>
      </c>
    </row>
    <row r="143" customFormat="false" ht="15" hidden="false" customHeight="false" outlineLevel="0" collapsed="false">
      <c r="A143" s="25" t="n">
        <v>39585</v>
      </c>
      <c r="B143" s="21" t="n">
        <v>9.0144</v>
      </c>
      <c r="C143" s="24"/>
      <c r="D143" s="23"/>
      <c r="F143" s="23"/>
      <c r="G143" s="31" t="n">
        <v>0.2556</v>
      </c>
      <c r="H143" s="30"/>
      <c r="I143" s="21"/>
      <c r="J143" s="30"/>
      <c r="K143" s="31" t="n">
        <v>0.3336</v>
      </c>
      <c r="M143" s="38" t="n">
        <f aca="false">B142+C143+E143+F143-G143-H143-I143</f>
        <v>9.0144</v>
      </c>
      <c r="N143" s="38" t="n">
        <f aca="false">B143-M143</f>
        <v>0</v>
      </c>
      <c r="P143" s="39"/>
      <c r="R143" s="36"/>
      <c r="S143" s="1"/>
      <c r="T143" s="50"/>
      <c r="Z143" s="0" t="n">
        <v>0.0492</v>
      </c>
      <c r="AA143" s="0" t="n">
        <v>0</v>
      </c>
      <c r="AB143" s="0" t="n">
        <f aca="false">AA143+Z143</f>
        <v>0.0492</v>
      </c>
    </row>
    <row r="144" customFormat="false" ht="15" hidden="false" customHeight="false" outlineLevel="0" collapsed="false">
      <c r="A144" s="25" t="n">
        <v>39586</v>
      </c>
      <c r="B144" s="21" t="n">
        <v>8.7984</v>
      </c>
      <c r="C144" s="24"/>
      <c r="D144" s="23"/>
      <c r="F144" s="23"/>
      <c r="G144" s="31" t="n">
        <v>0.216</v>
      </c>
      <c r="H144" s="30"/>
      <c r="I144" s="21"/>
      <c r="J144" s="30"/>
      <c r="K144" s="31" t="n">
        <v>0.2316</v>
      </c>
      <c r="M144" s="38" t="n">
        <f aca="false">B143+C144+E144+F144-G144-H144-I144</f>
        <v>8.7984</v>
      </c>
      <c r="N144" s="38" t="n">
        <f aca="false">B144-M144</f>
        <v>0</v>
      </c>
      <c r="P144" s="39"/>
      <c r="R144" s="36"/>
      <c r="S144" s="1"/>
      <c r="T144" s="50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5" t="n">
        <v>39587</v>
      </c>
      <c r="B145" s="21" t="n">
        <v>8.5284</v>
      </c>
      <c r="C145" s="24"/>
      <c r="D145" s="23"/>
      <c r="E145" s="0" t="n">
        <v>0.0072</v>
      </c>
      <c r="F145" s="23"/>
      <c r="G145" s="31" t="n">
        <v>0.2772</v>
      </c>
      <c r="H145" s="30"/>
      <c r="I145" s="21"/>
      <c r="J145" s="30"/>
      <c r="K145" s="31" t="n">
        <v>0.3312</v>
      </c>
      <c r="M145" s="38" t="n">
        <f aca="false">B144+C145+E145+F145-G145-H145-I145</f>
        <v>8.5284</v>
      </c>
      <c r="N145" s="38" t="n">
        <f aca="false">B145-M145</f>
        <v>0</v>
      </c>
      <c r="P145" s="39"/>
      <c r="R145" s="36"/>
      <c r="S145" s="1"/>
      <c r="T145" s="50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5" t="n">
        <v>39588</v>
      </c>
      <c r="B146" s="21" t="n">
        <v>8.298</v>
      </c>
      <c r="C146" s="24"/>
      <c r="D146" s="23"/>
      <c r="F146" s="23"/>
      <c r="G146" s="31" t="n">
        <v>0.2304</v>
      </c>
      <c r="H146" s="30"/>
      <c r="I146" s="21"/>
      <c r="J146" s="30"/>
      <c r="K146" s="31" t="n">
        <v>0.27</v>
      </c>
      <c r="M146" s="38" t="n">
        <f aca="false">B145+C146+E146+F146-G146-H146-I146</f>
        <v>8.298</v>
      </c>
      <c r="N146" s="38" t="n">
        <f aca="false">B146-M146</f>
        <v>0</v>
      </c>
      <c r="P146" s="39"/>
      <c r="R146" s="36"/>
      <c r="S146" s="1"/>
      <c r="T146" s="50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5" t="n">
        <v>39589</v>
      </c>
      <c r="B147" s="21" t="n">
        <v>7.956</v>
      </c>
      <c r="C147" s="24"/>
      <c r="D147" s="23"/>
      <c r="F147" s="23"/>
      <c r="G147" s="31" t="n">
        <v>0.342</v>
      </c>
      <c r="H147" s="30"/>
      <c r="I147" s="21"/>
      <c r="J147" s="30"/>
      <c r="K147" s="31" t="n">
        <v>0.3996</v>
      </c>
      <c r="M147" s="38" t="n">
        <f aca="false">B146+C147+E147+F147-G147-H147-I147</f>
        <v>7.956</v>
      </c>
      <c r="N147" s="38" t="n">
        <f aca="false">B147-M147</f>
        <v>0</v>
      </c>
      <c r="P147" s="39"/>
      <c r="R147" s="36"/>
      <c r="S147" s="1"/>
      <c r="T147" s="50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5" t="n">
        <v>39590</v>
      </c>
      <c r="B148" s="21" t="n">
        <v>7.6632</v>
      </c>
      <c r="C148" s="24"/>
      <c r="D148" s="23"/>
      <c r="E148" s="0" t="n">
        <v>0.0072</v>
      </c>
      <c r="F148" s="23"/>
      <c r="G148" s="31" t="n">
        <v>0.2988</v>
      </c>
      <c r="H148" s="30"/>
      <c r="I148" s="21"/>
      <c r="J148" s="30"/>
      <c r="K148" s="31" t="n">
        <v>0.4056</v>
      </c>
      <c r="M148" s="38" t="n">
        <f aca="false">B147+C148+E148+F148-G148-H148-I148</f>
        <v>7.6644</v>
      </c>
      <c r="N148" s="38" t="n">
        <f aca="false">B148-M148</f>
        <v>-0.00120000000000076</v>
      </c>
      <c r="P148" s="39"/>
      <c r="R148" s="36"/>
      <c r="S148" s="1"/>
      <c r="T148" s="50"/>
      <c r="Z148" s="0" t="n">
        <v>0.0072</v>
      </c>
      <c r="AA148" s="0" t="n">
        <v>0</v>
      </c>
      <c r="AB148" s="0" t="n">
        <f aca="false">AA148+Z148</f>
        <v>0.0072</v>
      </c>
    </row>
    <row r="149" customFormat="false" ht="15" hidden="false" customHeight="false" outlineLevel="0" collapsed="false">
      <c r="A149" s="25" t="n">
        <v>39591</v>
      </c>
      <c r="B149" s="21" t="n">
        <v>7.4124</v>
      </c>
      <c r="C149" s="24"/>
      <c r="D149" s="23"/>
      <c r="E149" s="0" t="n">
        <v>0.0204</v>
      </c>
      <c r="F149" s="23"/>
      <c r="G149" s="31" t="n">
        <v>0.2712</v>
      </c>
      <c r="H149" s="30"/>
      <c r="I149" s="21"/>
      <c r="J149" s="30"/>
      <c r="K149" s="31" t="n">
        <v>0.3564</v>
      </c>
      <c r="M149" s="38" t="n">
        <f aca="false">B148+C149+E149+F149-G149-H149-I149</f>
        <v>7.4124</v>
      </c>
      <c r="N149" s="38" t="n">
        <f aca="false">B149-M149</f>
        <v>0</v>
      </c>
      <c r="P149" s="39"/>
      <c r="R149" s="36"/>
      <c r="S149" s="1"/>
      <c r="T149" s="50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5" t="n">
        <v>39592</v>
      </c>
      <c r="B150" s="21" t="n">
        <v>7.1544</v>
      </c>
      <c r="C150" s="24"/>
      <c r="D150" s="23"/>
      <c r="F150" s="23"/>
      <c r="G150" s="31" t="n">
        <v>0.258</v>
      </c>
      <c r="H150" s="30"/>
      <c r="I150" s="21"/>
      <c r="J150" s="30"/>
      <c r="K150" s="31" t="n">
        <v>0.3216</v>
      </c>
      <c r="M150" s="38" t="n">
        <f aca="false">B149+C150+E150+F150-G150-H150-I150</f>
        <v>7.1544</v>
      </c>
      <c r="N150" s="38" t="n">
        <f aca="false">B150-M150</f>
        <v>0</v>
      </c>
      <c r="P150" s="39"/>
      <c r="R150" s="36"/>
      <c r="S150" s="1"/>
      <c r="T150" s="50"/>
      <c r="Z150" s="0" t="n">
        <v>0</v>
      </c>
      <c r="AA150" s="0" t="n">
        <v>0</v>
      </c>
      <c r="AB150" s="0" t="n">
        <f aca="false">AA150+Z150</f>
        <v>0</v>
      </c>
    </row>
    <row r="151" customFormat="false" ht="15" hidden="false" customHeight="false" outlineLevel="0" collapsed="false">
      <c r="A151" s="25" t="n">
        <v>39593</v>
      </c>
      <c r="B151" s="21" t="n">
        <v>6.9</v>
      </c>
      <c r="C151" s="24"/>
      <c r="D151" s="23"/>
      <c r="F151" s="23"/>
      <c r="G151" s="31" t="n">
        <v>0.2544</v>
      </c>
      <c r="H151" s="30"/>
      <c r="I151" s="21"/>
      <c r="J151" s="30"/>
      <c r="K151" s="31" t="n">
        <v>0.384</v>
      </c>
      <c r="M151" s="38" t="n">
        <f aca="false">B150+C151+E151+F151-G151-H151-I151</f>
        <v>6.9</v>
      </c>
      <c r="N151" s="38" t="n">
        <f aca="false">B151-M151</f>
        <v>0</v>
      </c>
      <c r="P151" s="39"/>
      <c r="R151" s="36"/>
      <c r="S151" s="1"/>
      <c r="T151" s="50"/>
      <c r="Z151" s="0" t="n">
        <v>0.0072</v>
      </c>
      <c r="AA151" s="0" t="n">
        <v>0</v>
      </c>
      <c r="AB151" s="0" t="n">
        <f aca="false">AA151+Z151</f>
        <v>0.0072</v>
      </c>
    </row>
    <row r="152" customFormat="false" ht="15" hidden="false" customHeight="false" outlineLevel="0" collapsed="false">
      <c r="A152" s="25" t="n">
        <v>39594</v>
      </c>
      <c r="B152" s="21" t="n">
        <v>6.7548</v>
      </c>
      <c r="C152" s="24"/>
      <c r="D152" s="23"/>
      <c r="F152" s="23"/>
      <c r="G152" s="31" t="n">
        <v>0.144</v>
      </c>
      <c r="H152" s="30"/>
      <c r="I152" s="21"/>
      <c r="J152" s="30"/>
      <c r="K152" s="31" t="n">
        <v>0.2172</v>
      </c>
      <c r="M152" s="38" t="n">
        <f aca="false">B151+C152+E152+F152-G152-H152-I152</f>
        <v>6.756</v>
      </c>
      <c r="N152" s="38" t="n">
        <f aca="false">B152-M152</f>
        <v>-0.00120000000000076</v>
      </c>
      <c r="P152" s="39"/>
      <c r="R152" s="36"/>
      <c r="S152" s="1"/>
      <c r="T152" s="50"/>
      <c r="Z152" s="0" t="n">
        <v>0.0204</v>
      </c>
      <c r="AA152" s="0" t="n">
        <v>0</v>
      </c>
      <c r="AB152" s="0" t="n">
        <f aca="false">AA152+Z152</f>
        <v>0.0204</v>
      </c>
    </row>
    <row r="153" customFormat="false" ht="15" hidden="false" customHeight="false" outlineLevel="0" collapsed="false">
      <c r="A153" s="25" t="n">
        <v>39595</v>
      </c>
      <c r="B153" s="21" t="n">
        <v>6.6408</v>
      </c>
      <c r="C153" s="24"/>
      <c r="D153" s="23"/>
      <c r="F153" s="23"/>
      <c r="G153" s="31" t="n">
        <v>0.1152</v>
      </c>
      <c r="H153" s="30"/>
      <c r="I153" s="21"/>
      <c r="J153" s="30"/>
      <c r="K153" s="31" t="n">
        <v>0.18</v>
      </c>
      <c r="M153" s="38" t="n">
        <f aca="false">B152+C153+E153+F153-G153-H153-I153</f>
        <v>6.6396</v>
      </c>
      <c r="N153" s="38" t="n">
        <f aca="false">B153-M153</f>
        <v>0.00119999999999898</v>
      </c>
      <c r="P153" s="39"/>
      <c r="R153" s="36"/>
      <c r="S153" s="1"/>
      <c r="T153" s="50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5" t="n">
        <v>39596</v>
      </c>
      <c r="B154" s="21" t="n">
        <v>6.492</v>
      </c>
      <c r="C154" s="24"/>
      <c r="D154" s="23"/>
      <c r="F154" s="23"/>
      <c r="G154" s="31" t="n">
        <v>0.1488</v>
      </c>
      <c r="H154" s="30"/>
      <c r="I154" s="21"/>
      <c r="J154" s="30"/>
      <c r="K154" s="31" t="n">
        <v>0.204</v>
      </c>
      <c r="M154" s="38" t="n">
        <f aca="false">B153+C154+E154+F154-G154-H154-I154</f>
        <v>6.492</v>
      </c>
      <c r="N154" s="38" t="n">
        <f aca="false">B154-M154</f>
        <v>0</v>
      </c>
      <c r="P154" s="39"/>
      <c r="R154" s="36"/>
      <c r="S154" s="1"/>
      <c r="T154" s="50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5" t="n">
        <v>39597</v>
      </c>
      <c r="B155" s="21" t="n">
        <v>6.3336</v>
      </c>
      <c r="C155" s="24"/>
      <c r="D155" s="23"/>
      <c r="F155" s="23"/>
      <c r="G155" s="31" t="n">
        <v>0.1572</v>
      </c>
      <c r="H155" s="30"/>
      <c r="I155" s="21"/>
      <c r="J155" s="30"/>
      <c r="K155" s="31" t="n">
        <v>0.4524</v>
      </c>
      <c r="M155" s="38" t="n">
        <f aca="false">B154+C155+E155+F155-G155-H155-I155</f>
        <v>6.3348</v>
      </c>
      <c r="N155" s="38" t="n">
        <f aca="false">B155-M155</f>
        <v>-0.00119999999999987</v>
      </c>
      <c r="P155" s="39"/>
      <c r="R155" s="36"/>
      <c r="S155" s="1"/>
      <c r="T155" s="50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5" t="n">
        <v>39598</v>
      </c>
      <c r="B156" s="21" t="n">
        <v>6.2112</v>
      </c>
      <c r="C156" s="24"/>
      <c r="D156" s="23"/>
      <c r="F156" s="23"/>
      <c r="G156" s="31" t="n">
        <v>0.1224</v>
      </c>
      <c r="H156" s="30"/>
      <c r="I156" s="21"/>
      <c r="J156" s="30"/>
      <c r="K156" s="31" t="n">
        <v>0.288</v>
      </c>
      <c r="M156" s="38" t="n">
        <f aca="false">B155+C156+E156+F156-G156-H156-I156</f>
        <v>6.2112</v>
      </c>
      <c r="N156" s="38" t="n">
        <f aca="false">B156-M156</f>
        <v>0</v>
      </c>
      <c r="P156" s="39"/>
      <c r="R156" s="36"/>
      <c r="S156" s="1"/>
      <c r="T156" s="50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5" t="n">
        <v>39599</v>
      </c>
      <c r="B157" s="21" t="n">
        <v>6.0552</v>
      </c>
      <c r="C157" s="24"/>
      <c r="D157" s="23"/>
      <c r="F157" s="23"/>
      <c r="G157" s="31" t="n">
        <v>0.1572</v>
      </c>
      <c r="H157" s="30"/>
      <c r="I157" s="21"/>
      <c r="J157" s="30"/>
      <c r="K157" s="31" t="n">
        <v>0.354</v>
      </c>
      <c r="M157" s="38" t="n">
        <f aca="false">B156+C157+E157+F157-G157-H157-I157</f>
        <v>6.054</v>
      </c>
      <c r="N157" s="38" t="n">
        <f aca="false">B157-M157</f>
        <v>0.00119999999999987</v>
      </c>
      <c r="P157" s="39"/>
      <c r="R157" s="36"/>
      <c r="S157" s="1"/>
      <c r="T157" s="50"/>
      <c r="Z157" s="0" t="n">
        <v>0</v>
      </c>
      <c r="AA157" s="0" t="n">
        <v>0</v>
      </c>
      <c r="AB157" s="0" t="n">
        <f aca="false">AA157+Z157</f>
        <v>0</v>
      </c>
    </row>
    <row r="158" customFormat="false" ht="15" hidden="false" customHeight="false" outlineLevel="0" collapsed="false">
      <c r="A158" s="25" t="n">
        <v>39600</v>
      </c>
      <c r="B158" s="21" t="n">
        <v>5.8848</v>
      </c>
      <c r="C158" s="24"/>
      <c r="D158" s="23"/>
      <c r="F158" s="23"/>
      <c r="G158" s="31" t="n">
        <v>0.1704</v>
      </c>
      <c r="H158" s="30"/>
      <c r="I158" s="21"/>
      <c r="J158" s="30"/>
      <c r="K158" s="31" t="n">
        <v>0.3504</v>
      </c>
      <c r="M158" s="38" t="n">
        <f aca="false">B157+C158+E158+F158-G158-H158-I158</f>
        <v>5.8848</v>
      </c>
      <c r="N158" s="38" t="n">
        <f aca="false">B158-M158</f>
        <v>0</v>
      </c>
      <c r="P158" s="39"/>
      <c r="R158" s="36"/>
      <c r="S158" s="1"/>
      <c r="T158" s="50"/>
      <c r="Z158" s="0" t="n">
        <v>0</v>
      </c>
      <c r="AA158" s="0" t="n">
        <v>0</v>
      </c>
      <c r="AB158" s="0" t="n">
        <f aca="false">AA158+Z158</f>
        <v>0</v>
      </c>
    </row>
    <row r="159" customFormat="false" ht="15" hidden="false" customHeight="false" outlineLevel="0" collapsed="false">
      <c r="A159" s="25" t="n">
        <v>39601</v>
      </c>
      <c r="B159" s="21" t="n">
        <v>5.7144</v>
      </c>
      <c r="C159" s="24"/>
      <c r="D159" s="23"/>
      <c r="F159" s="23"/>
      <c r="G159" s="31" t="n">
        <v>0.1704</v>
      </c>
      <c r="H159" s="30"/>
      <c r="I159" s="21"/>
      <c r="J159" s="30"/>
      <c r="K159" s="31" t="n">
        <v>0.324</v>
      </c>
      <c r="M159" s="38" t="n">
        <f aca="false">B158+C159+E159+F159-G159-H159-I159</f>
        <v>5.7144</v>
      </c>
      <c r="N159" s="38" t="n">
        <f aca="false">B159-M159</f>
        <v>0</v>
      </c>
      <c r="P159" s="39"/>
      <c r="R159" s="36"/>
      <c r="S159" s="1"/>
      <c r="T159" s="50"/>
      <c r="Z159" s="0" t="n">
        <v>0</v>
      </c>
      <c r="AA159" s="0" t="n">
        <v>0</v>
      </c>
      <c r="AB159" s="0" t="n">
        <f aca="false">AA159+Z159</f>
        <v>0</v>
      </c>
    </row>
    <row r="160" customFormat="false" ht="15" hidden="false" customHeight="false" outlineLevel="0" collapsed="false">
      <c r="A160" s="25" t="n">
        <v>39602</v>
      </c>
      <c r="B160" s="21" t="n">
        <v>5.5068</v>
      </c>
      <c r="C160" s="24"/>
      <c r="D160" s="23"/>
      <c r="F160" s="23"/>
      <c r="G160" s="31" t="n">
        <v>0.2064</v>
      </c>
      <c r="H160" s="30"/>
      <c r="I160" s="21"/>
      <c r="J160" s="30"/>
      <c r="K160" s="31" t="n">
        <v>0.3252</v>
      </c>
      <c r="M160" s="38" t="n">
        <f aca="false">B159+C160+E160+F160-G160-H160-I160</f>
        <v>5.508</v>
      </c>
      <c r="N160" s="38" t="n">
        <f aca="false">B160-M160</f>
        <v>-0.00119999999999898</v>
      </c>
      <c r="P160" s="39"/>
      <c r="R160" s="36"/>
      <c r="S160" s="1"/>
      <c r="T160" s="50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5" t="n">
        <v>39603</v>
      </c>
      <c r="B161" s="21" t="n">
        <v>5.256</v>
      </c>
      <c r="C161" s="24"/>
      <c r="D161" s="23"/>
      <c r="F161" s="23"/>
      <c r="G161" s="31" t="n">
        <v>0.252</v>
      </c>
      <c r="H161" s="30"/>
      <c r="I161" s="21"/>
      <c r="J161" s="30"/>
      <c r="K161" s="31" t="n">
        <v>0.3924</v>
      </c>
      <c r="M161" s="38" t="n">
        <f aca="false">B160+C161+E161+F161-G161-H161-I161</f>
        <v>5.2548</v>
      </c>
      <c r="N161" s="38" t="n">
        <f aca="false">B161-M161</f>
        <v>0.00119999999999898</v>
      </c>
      <c r="P161" s="39"/>
      <c r="R161" s="36"/>
      <c r="S161" s="1"/>
      <c r="T161" s="50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5" t="n">
        <v>39604</v>
      </c>
      <c r="B162" s="21" t="n">
        <v>5.2164</v>
      </c>
      <c r="C162" s="24"/>
      <c r="D162" s="23"/>
      <c r="E162" s="0" t="n">
        <v>0.0768</v>
      </c>
      <c r="F162" s="23"/>
      <c r="G162" s="31" t="n">
        <v>0.1164</v>
      </c>
      <c r="H162" s="30"/>
      <c r="I162" s="21"/>
      <c r="J162" s="30"/>
      <c r="K162" s="31" t="n">
        <v>0.2184</v>
      </c>
      <c r="M162" s="38" t="n">
        <f aca="false">B161+C162+E162+F162-G162-H162-I162</f>
        <v>5.2164</v>
      </c>
      <c r="N162" s="38" t="n">
        <f aca="false">B162-M162</f>
        <v>0</v>
      </c>
      <c r="P162" s="39"/>
      <c r="R162" s="36"/>
      <c r="S162" s="1"/>
      <c r="T162" s="50"/>
      <c r="Z162" s="0" t="n">
        <v>0</v>
      </c>
      <c r="AA162" s="0" t="n">
        <v>0</v>
      </c>
      <c r="AB162" s="0" t="n">
        <f aca="false">AA162+Z162</f>
        <v>0</v>
      </c>
    </row>
    <row r="163" customFormat="false" ht="15" hidden="false" customHeight="false" outlineLevel="0" collapsed="false">
      <c r="A163" s="25" t="n">
        <v>39605</v>
      </c>
      <c r="B163" s="21" t="n">
        <v>4.9392</v>
      </c>
      <c r="C163" s="24"/>
      <c r="D163" s="23"/>
      <c r="E163" s="0" t="n">
        <v>0.0144</v>
      </c>
      <c r="F163" s="23"/>
      <c r="G163" s="31" t="n">
        <v>0.2916</v>
      </c>
      <c r="H163" s="30"/>
      <c r="I163" s="21"/>
      <c r="J163" s="30"/>
      <c r="K163" s="31" t="n">
        <v>0.5412</v>
      </c>
      <c r="M163" s="38" t="n">
        <f aca="false">B162+C163+E163+F163-G163-H163-I163</f>
        <v>4.9392</v>
      </c>
      <c r="N163" s="38" t="n">
        <f aca="false">B163-M163</f>
        <v>0</v>
      </c>
      <c r="P163" s="39"/>
      <c r="R163" s="36"/>
      <c r="S163" s="1"/>
      <c r="T163" s="50"/>
      <c r="Z163" s="0" t="n">
        <v>0</v>
      </c>
      <c r="AA163" s="0" t="n">
        <v>0</v>
      </c>
      <c r="AB163" s="0" t="n">
        <f aca="false">AA163+Z163</f>
        <v>0</v>
      </c>
    </row>
    <row r="164" customFormat="false" ht="15" hidden="false" customHeight="false" outlineLevel="0" collapsed="false">
      <c r="A164" s="25" t="n">
        <v>39606</v>
      </c>
      <c r="B164" s="21" t="n">
        <v>4.7964</v>
      </c>
      <c r="C164" s="24"/>
      <c r="D164" s="23"/>
      <c r="F164" s="23"/>
      <c r="G164" s="31" t="n">
        <v>0.144</v>
      </c>
      <c r="H164" s="30"/>
      <c r="I164" s="21"/>
      <c r="J164" s="30"/>
      <c r="K164" s="31" t="n">
        <v>0.63</v>
      </c>
      <c r="M164" s="38" t="n">
        <f aca="false">B163+C164+E164+F164-G164-H164-I164</f>
        <v>4.7952</v>
      </c>
      <c r="N164" s="38" t="n">
        <f aca="false">B164-M164</f>
        <v>0.00120000000000076</v>
      </c>
      <c r="P164" s="39"/>
      <c r="R164" s="36"/>
      <c r="S164" s="1"/>
      <c r="T164" s="50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5" t="n">
        <v>39607</v>
      </c>
      <c r="B165" s="21" t="n">
        <v>4.8072</v>
      </c>
      <c r="C165" s="24"/>
      <c r="D165" s="23"/>
      <c r="E165" s="0" t="n">
        <v>0.1116</v>
      </c>
      <c r="F165" s="23"/>
      <c r="G165" s="31" t="n">
        <v>0.0996</v>
      </c>
      <c r="H165" s="30"/>
      <c r="I165" s="21"/>
      <c r="J165" s="30"/>
      <c r="K165" s="31" t="n">
        <v>0.3732</v>
      </c>
      <c r="M165" s="38" t="n">
        <f aca="false">B164+C165+E165+F165-G165-H165-I165</f>
        <v>4.8084</v>
      </c>
      <c r="N165" s="38" t="n">
        <f aca="false">B165-M165</f>
        <v>-0.00120000000000076</v>
      </c>
      <c r="P165" s="39"/>
      <c r="R165" s="36"/>
      <c r="S165" s="1"/>
      <c r="T165" s="50"/>
      <c r="Z165" s="0" t="n">
        <v>0.0768</v>
      </c>
      <c r="AA165" s="0" t="n">
        <v>0</v>
      </c>
      <c r="AB165" s="0" t="n">
        <f aca="false">AA165+Z165</f>
        <v>0.0768</v>
      </c>
    </row>
    <row r="166" customFormat="false" ht="15" hidden="false" customHeight="false" outlineLevel="0" collapsed="false">
      <c r="A166" s="25" t="n">
        <v>39608</v>
      </c>
      <c r="B166" s="21" t="n">
        <v>4.71</v>
      </c>
      <c r="C166" s="24"/>
      <c r="D166" s="23"/>
      <c r="F166" s="23"/>
      <c r="G166" s="31" t="n">
        <v>0.0972</v>
      </c>
      <c r="H166" s="30"/>
      <c r="I166" s="21"/>
      <c r="J166" s="30"/>
      <c r="K166" s="31" t="n">
        <v>0.3348</v>
      </c>
      <c r="M166" s="38" t="n">
        <f aca="false">B165+C166+E166+F166-G166-H166-I166</f>
        <v>4.71</v>
      </c>
      <c r="N166" s="38" t="n">
        <f aca="false">B166-M166</f>
        <v>0</v>
      </c>
      <c r="P166" s="39"/>
      <c r="R166" s="36"/>
      <c r="S166" s="1"/>
      <c r="T166" s="50"/>
      <c r="Z166" s="0" t="n">
        <v>0.0144</v>
      </c>
      <c r="AA166" s="0" t="n">
        <v>0</v>
      </c>
      <c r="AB166" s="0" t="n">
        <f aca="false">AA166+Z166</f>
        <v>0.0144</v>
      </c>
    </row>
    <row r="167" customFormat="false" ht="15" hidden="false" customHeight="false" outlineLevel="0" collapsed="false">
      <c r="A167" s="25" t="n">
        <v>39609</v>
      </c>
      <c r="B167" s="21" t="n">
        <v>4.5408</v>
      </c>
      <c r="C167" s="24"/>
      <c r="D167" s="23"/>
      <c r="F167" s="23"/>
      <c r="G167" s="31" t="n">
        <v>0.1692</v>
      </c>
      <c r="H167" s="30"/>
      <c r="I167" s="21"/>
      <c r="J167" s="30"/>
      <c r="K167" s="31" t="n">
        <v>0.5736</v>
      </c>
      <c r="M167" s="38" t="n">
        <f aca="false">B166+C167+E167+F167-G167-H167-I167</f>
        <v>4.5408</v>
      </c>
      <c r="N167" s="38" t="n">
        <f aca="false">B167-M167</f>
        <v>0</v>
      </c>
      <c r="P167" s="39"/>
      <c r="R167" s="36"/>
      <c r="S167" s="1"/>
      <c r="T167" s="50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5" t="n">
        <v>39610</v>
      </c>
      <c r="B168" s="21" t="n">
        <v>4.3908</v>
      </c>
      <c r="C168" s="24"/>
      <c r="D168" s="23"/>
      <c r="F168" s="23"/>
      <c r="G168" s="31" t="n">
        <v>0.15</v>
      </c>
      <c r="H168" s="30"/>
      <c r="I168" s="21"/>
      <c r="J168" s="30"/>
      <c r="K168" s="31" t="n">
        <v>0.4872</v>
      </c>
      <c r="M168" s="38" t="n">
        <f aca="false">B167+C168+E168+F168-G168-H168-I168</f>
        <v>4.3908</v>
      </c>
      <c r="N168" s="38" t="n">
        <f aca="false">B168-M168</f>
        <v>0</v>
      </c>
      <c r="P168" s="39"/>
      <c r="R168" s="36"/>
      <c r="S168" s="1"/>
      <c r="T168" s="50"/>
      <c r="Z168" s="0" t="n">
        <v>0.0996</v>
      </c>
      <c r="AA168" s="0" t="n">
        <v>0.012</v>
      </c>
      <c r="AB168" s="0" t="n">
        <f aca="false">AA168+Z168</f>
        <v>0.1116</v>
      </c>
    </row>
    <row r="169" customFormat="false" ht="15" hidden="false" customHeight="false" outlineLevel="0" collapsed="false">
      <c r="A169" s="25" t="n">
        <v>39611</v>
      </c>
      <c r="B169" s="21" t="n">
        <v>4.2768</v>
      </c>
      <c r="C169" s="24"/>
      <c r="D169" s="23"/>
      <c r="F169" s="23"/>
      <c r="G169" s="31" t="n">
        <v>0.114</v>
      </c>
      <c r="H169" s="30"/>
      <c r="I169" s="21"/>
      <c r="J169" s="30"/>
      <c r="K169" s="31" t="n">
        <v>0.3516</v>
      </c>
      <c r="M169" s="38" t="n">
        <f aca="false">B168+C169+E169+F169-G169-H169-I169</f>
        <v>4.2768</v>
      </c>
      <c r="N169" s="38" t="n">
        <f aca="false">B169-M169</f>
        <v>0</v>
      </c>
      <c r="P169" s="39"/>
      <c r="R169" s="36"/>
      <c r="S169" s="1"/>
      <c r="T169" s="50"/>
      <c r="Z169" s="0" t="n">
        <v>0</v>
      </c>
      <c r="AA169" s="0" t="n">
        <v>0</v>
      </c>
      <c r="AB169" s="0" t="n">
        <f aca="false">AA169+Z169</f>
        <v>0</v>
      </c>
    </row>
    <row r="170" customFormat="false" ht="15" hidden="false" customHeight="false" outlineLevel="0" collapsed="false">
      <c r="A170" s="25" t="n">
        <v>39612</v>
      </c>
      <c r="B170" s="21" t="n">
        <v>4.1592</v>
      </c>
      <c r="C170" s="24"/>
      <c r="D170" s="23"/>
      <c r="F170" s="23"/>
      <c r="G170" s="31" t="n">
        <v>0.1176</v>
      </c>
      <c r="H170" s="30"/>
      <c r="I170" s="21"/>
      <c r="J170" s="30"/>
      <c r="K170" s="31" t="n">
        <v>0.3384</v>
      </c>
      <c r="M170" s="38" t="n">
        <f aca="false">B169+C170+E170+F170-G170-H170-I170</f>
        <v>4.1592</v>
      </c>
      <c r="N170" s="38" t="n">
        <f aca="false">B170-M170</f>
        <v>0</v>
      </c>
      <c r="P170" s="39"/>
      <c r="R170" s="36"/>
      <c r="S170" s="1"/>
      <c r="T170" s="50"/>
      <c r="Z170" s="0" t="n">
        <v>0</v>
      </c>
      <c r="AA170" s="0" t="n">
        <v>0</v>
      </c>
      <c r="AB170" s="0" t="n">
        <f aca="false">AA170+Z170</f>
        <v>0</v>
      </c>
    </row>
    <row r="171" customFormat="false" ht="15" hidden="false" customHeight="false" outlineLevel="0" collapsed="false">
      <c r="A171" s="25" t="n">
        <v>39613</v>
      </c>
      <c r="B171" s="21" t="n">
        <v>4.0296</v>
      </c>
      <c r="C171" s="24"/>
      <c r="D171" s="23"/>
      <c r="F171" s="23"/>
      <c r="G171" s="31" t="n">
        <v>0.1296</v>
      </c>
      <c r="H171" s="30"/>
      <c r="I171" s="21"/>
      <c r="J171" s="30"/>
      <c r="K171" s="31" t="n">
        <v>0.3744</v>
      </c>
      <c r="M171" s="38" t="n">
        <f aca="false">B170+C171+E171+F171-G171-H171-I171</f>
        <v>4.0296</v>
      </c>
      <c r="N171" s="38" t="n">
        <f aca="false">B171-M171</f>
        <v>0</v>
      </c>
      <c r="P171" s="39"/>
      <c r="R171" s="36"/>
      <c r="S171" s="1"/>
      <c r="T171" s="50"/>
      <c r="Z171" s="0" t="n">
        <v>0</v>
      </c>
      <c r="AA171" s="0" t="n">
        <v>0</v>
      </c>
      <c r="AB171" s="0" t="n">
        <f aca="false">AA171+Z171</f>
        <v>0</v>
      </c>
    </row>
    <row r="172" customFormat="false" ht="15" hidden="false" customHeight="false" outlineLevel="0" collapsed="false">
      <c r="A172" s="25" t="n">
        <v>39614</v>
      </c>
      <c r="B172" s="21" t="n">
        <v>3.8664</v>
      </c>
      <c r="C172" s="24"/>
      <c r="D172" s="23"/>
      <c r="F172" s="23"/>
      <c r="G172" s="31" t="n">
        <v>0.1632</v>
      </c>
      <c r="H172" s="30"/>
      <c r="I172" s="21"/>
      <c r="J172" s="30"/>
      <c r="K172" s="31" t="n">
        <v>0.4848</v>
      </c>
      <c r="M172" s="38" t="n">
        <f aca="false">B171+C172+E172+F172-G172-H172-I172</f>
        <v>3.8664</v>
      </c>
      <c r="N172" s="38" t="n">
        <f aca="false">B172-M172</f>
        <v>0</v>
      </c>
      <c r="P172" s="39"/>
      <c r="R172" s="36"/>
      <c r="S172" s="1"/>
      <c r="T172" s="50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5" t="n">
        <v>39615</v>
      </c>
      <c r="B173" s="21" t="n">
        <v>3.8364</v>
      </c>
      <c r="C173" s="24"/>
      <c r="D173" s="23"/>
      <c r="E173" s="71" t="n">
        <v>0.0144</v>
      </c>
      <c r="F173" s="23"/>
      <c r="G173" s="31" t="n">
        <v>0.0444</v>
      </c>
      <c r="H173" s="30"/>
      <c r="I173" s="21"/>
      <c r="J173" s="30"/>
      <c r="K173" s="31" t="n">
        <v>0.1548</v>
      </c>
      <c r="M173" s="38" t="n">
        <f aca="false">B172+C173+E173+F173-G173-H173-I173</f>
        <v>3.8364</v>
      </c>
      <c r="N173" s="38" t="n">
        <f aca="false">B173-M173</f>
        <v>0</v>
      </c>
      <c r="P173" s="39"/>
      <c r="R173" s="36"/>
      <c r="S173" s="1"/>
      <c r="T173" s="50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5" t="n">
        <v>39616</v>
      </c>
      <c r="B174" s="21" t="n">
        <v>3.7344</v>
      </c>
      <c r="C174" s="24"/>
      <c r="D174" s="30"/>
      <c r="E174" s="71"/>
      <c r="F174" s="23"/>
      <c r="G174" s="31" t="n">
        <v>0.102</v>
      </c>
      <c r="H174" s="30"/>
      <c r="I174" s="21"/>
      <c r="J174" s="30"/>
      <c r="K174" s="31" t="n">
        <v>0.288</v>
      </c>
      <c r="M174" s="38" t="n">
        <f aca="false">B173+C174+E174+F174-G174-H174-I174</f>
        <v>3.7344</v>
      </c>
      <c r="N174" s="38" t="n">
        <f aca="false">B174-M174</f>
        <v>0</v>
      </c>
      <c r="P174" s="39"/>
      <c r="R174" s="36"/>
      <c r="S174" s="1"/>
      <c r="T174" s="50"/>
      <c r="Z174" s="0" t="n">
        <v>0</v>
      </c>
      <c r="AA174" s="0" t="n">
        <v>0</v>
      </c>
      <c r="AB174" s="0" t="n">
        <f aca="false">AA174+Z174</f>
        <v>0</v>
      </c>
    </row>
    <row r="175" customFormat="false" ht="15" hidden="false" customHeight="false" outlineLevel="0" collapsed="false">
      <c r="A175" s="25" t="n">
        <v>39617</v>
      </c>
      <c r="B175" s="21" t="n">
        <v>3.5784</v>
      </c>
      <c r="C175" s="24"/>
      <c r="D175" s="30"/>
      <c r="E175" s="71"/>
      <c r="F175" s="23"/>
      <c r="G175" s="31" t="n">
        <v>0.1572</v>
      </c>
      <c r="H175" s="30"/>
      <c r="I175" s="21"/>
      <c r="J175" s="30"/>
      <c r="K175" s="31" t="n">
        <v>0.45</v>
      </c>
      <c r="M175" s="38" t="n">
        <f aca="false">B174+C175+E175+F175-G175-H175-I175</f>
        <v>3.5772</v>
      </c>
      <c r="N175" s="38" t="n">
        <f aca="false">B175-M175</f>
        <v>0.00120000000000031</v>
      </c>
      <c r="P175" s="39"/>
      <c r="R175" s="36"/>
      <c r="S175" s="1"/>
      <c r="T175" s="50"/>
      <c r="Z175" s="0" t="n">
        <v>0</v>
      </c>
      <c r="AA175" s="0" t="n">
        <v>0</v>
      </c>
      <c r="AB175" s="0" t="n">
        <f aca="false">AA175+Z175</f>
        <v>0</v>
      </c>
    </row>
    <row r="176" customFormat="false" ht="15" hidden="false" customHeight="false" outlineLevel="0" collapsed="false">
      <c r="A176" s="25" t="n">
        <v>39618</v>
      </c>
      <c r="B176" s="21" t="n">
        <v>3.9084</v>
      </c>
      <c r="C176" s="24"/>
      <c r="D176" s="30"/>
      <c r="E176" s="71" t="n">
        <v>0.4272</v>
      </c>
      <c r="F176" s="23"/>
      <c r="G176" s="31" t="n">
        <v>0.096</v>
      </c>
      <c r="H176" s="30"/>
      <c r="I176" s="21"/>
      <c r="J176" s="30"/>
      <c r="K176" s="31" t="n">
        <v>0.2712</v>
      </c>
      <c r="M176" s="38" t="n">
        <f aca="false">B175+C176+E176+F176-G176-H176-I176</f>
        <v>3.9096</v>
      </c>
      <c r="N176" s="38" t="n">
        <f aca="false">B176-M176</f>
        <v>-0.00119999999999942</v>
      </c>
      <c r="P176" s="39"/>
      <c r="R176" s="36"/>
      <c r="S176" s="1"/>
      <c r="T176" s="50"/>
      <c r="Z176" s="0" t="n">
        <v>0.0144</v>
      </c>
      <c r="AA176" s="0" t="n">
        <v>0</v>
      </c>
      <c r="AB176" s="0" t="n">
        <f aca="false">AA176+Z176</f>
        <v>0.0144</v>
      </c>
    </row>
    <row r="177" customFormat="false" ht="15" hidden="false" customHeight="false" outlineLevel="0" collapsed="false">
      <c r="A177" s="25" t="n">
        <v>39619</v>
      </c>
      <c r="B177" s="21" t="n">
        <v>3.78</v>
      </c>
      <c r="C177" s="24"/>
      <c r="D177" s="23"/>
      <c r="E177" s="71"/>
      <c r="F177" s="23"/>
      <c r="G177" s="31" t="n">
        <v>0.1284</v>
      </c>
      <c r="H177" s="30"/>
      <c r="I177" s="21"/>
      <c r="J177" s="30"/>
      <c r="K177" s="31" t="n">
        <v>0.3108</v>
      </c>
      <c r="M177" s="38" t="n">
        <f aca="false">B176+C177+E177+F177-G177-H177-I177</f>
        <v>3.78</v>
      </c>
      <c r="N177" s="38" t="n">
        <f aca="false">B177-M177</f>
        <v>0</v>
      </c>
      <c r="P177" s="39"/>
      <c r="R177" s="36"/>
      <c r="S177" s="1"/>
      <c r="T177" s="50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5" t="n">
        <v>39620</v>
      </c>
      <c r="B178" s="21" t="n">
        <v>3.7428</v>
      </c>
      <c r="C178" s="24"/>
      <c r="D178" s="23"/>
      <c r="E178" s="71" t="n">
        <v>0.1056</v>
      </c>
      <c r="F178" s="23"/>
      <c r="G178" s="31" t="n">
        <v>0.1428</v>
      </c>
      <c r="H178" s="30"/>
      <c r="I178" s="21"/>
      <c r="J178" s="30"/>
      <c r="K178" s="31" t="n">
        <v>0.3156</v>
      </c>
      <c r="M178" s="38" t="n">
        <f aca="false">B177+C178+E178+F178-G178-H178-I178</f>
        <v>3.7428</v>
      </c>
      <c r="N178" s="38" t="n">
        <f aca="false">B178-M178</f>
        <v>0</v>
      </c>
      <c r="P178" s="39"/>
      <c r="R178" s="36"/>
      <c r="S178" s="1"/>
      <c r="T178" s="50"/>
      <c r="Z178" s="0" t="n">
        <v>0</v>
      </c>
      <c r="AA178" s="0" t="n">
        <v>0</v>
      </c>
      <c r="AB178" s="0" t="n">
        <f aca="false">AA178+Z178</f>
        <v>0</v>
      </c>
    </row>
    <row r="179" customFormat="false" ht="15" hidden="false" customHeight="false" outlineLevel="0" collapsed="false">
      <c r="A179" s="25" t="n">
        <v>39621</v>
      </c>
      <c r="B179" s="21" t="n">
        <v>3.5892</v>
      </c>
      <c r="C179" s="24"/>
      <c r="D179" s="23"/>
      <c r="E179" s="71" t="n">
        <v>0.0204</v>
      </c>
      <c r="F179" s="23"/>
      <c r="G179" s="31" t="n">
        <v>0.174</v>
      </c>
      <c r="H179" s="30"/>
      <c r="I179" s="21"/>
      <c r="J179" s="30"/>
      <c r="K179" s="31" t="n">
        <v>0.3948</v>
      </c>
      <c r="M179" s="38" t="n">
        <f aca="false">B178+C179+E179+F179-G179-H179-I179</f>
        <v>3.5892</v>
      </c>
      <c r="N179" s="38" t="n">
        <f aca="false">B179-M179</f>
        <v>0</v>
      </c>
      <c r="P179" s="39"/>
      <c r="R179" s="36"/>
      <c r="S179" s="1"/>
      <c r="T179" s="50"/>
      <c r="Z179" s="0" t="n">
        <v>0.096</v>
      </c>
      <c r="AA179" s="0" t="n">
        <v>0.3312</v>
      </c>
      <c r="AB179" s="0" t="n">
        <f aca="false">AA179+Z179</f>
        <v>0.4272</v>
      </c>
    </row>
    <row r="180" customFormat="false" ht="15" hidden="false" customHeight="false" outlineLevel="0" collapsed="false">
      <c r="A180" s="25" t="n">
        <v>39622</v>
      </c>
      <c r="B180" s="21" t="n">
        <v>3.4044</v>
      </c>
      <c r="C180" s="24"/>
      <c r="D180" s="23"/>
      <c r="E180" s="71"/>
      <c r="F180" s="23"/>
      <c r="G180" s="31" t="n">
        <v>0.1848</v>
      </c>
      <c r="H180" s="30"/>
      <c r="I180" s="21"/>
      <c r="J180" s="30"/>
      <c r="K180" s="31" t="n">
        <v>0.3552</v>
      </c>
      <c r="M180" s="38" t="n">
        <f aca="false">B179+C180+E180+F180-G180-H180-I180</f>
        <v>3.4044</v>
      </c>
      <c r="N180" s="38" t="n">
        <f aca="false">B180-M180</f>
        <v>0</v>
      </c>
      <c r="P180" s="39"/>
      <c r="R180" s="36"/>
      <c r="S180" s="1"/>
      <c r="T180" s="50"/>
      <c r="Z180" s="0" t="n">
        <v>0</v>
      </c>
      <c r="AA180" s="0" t="n">
        <v>0</v>
      </c>
      <c r="AB180" s="0" t="n">
        <f aca="false">AA180+Z180</f>
        <v>0</v>
      </c>
    </row>
    <row r="181" customFormat="false" ht="15" hidden="false" customHeight="false" outlineLevel="0" collapsed="false">
      <c r="A181" s="25" t="n">
        <v>39623</v>
      </c>
      <c r="B181" s="21" t="n">
        <v>3.2424</v>
      </c>
      <c r="C181" s="24"/>
      <c r="D181" s="23"/>
      <c r="E181" s="71"/>
      <c r="F181" s="23"/>
      <c r="G181" s="31" t="n">
        <v>0.162</v>
      </c>
      <c r="H181" s="30"/>
      <c r="I181" s="21"/>
      <c r="J181" s="30"/>
      <c r="K181" s="31" t="n">
        <v>0.2988</v>
      </c>
      <c r="M181" s="38" t="n">
        <f aca="false">B180+C181+E181+F181-G181-H181-I181</f>
        <v>3.2424</v>
      </c>
      <c r="N181" s="38" t="n">
        <f aca="false">B181-M181</f>
        <v>0</v>
      </c>
      <c r="P181" s="39"/>
      <c r="R181" s="36"/>
      <c r="S181" s="1"/>
      <c r="T181" s="50"/>
      <c r="Z181" s="0" t="n">
        <v>0.1056</v>
      </c>
      <c r="AA181" s="0" t="n">
        <v>0</v>
      </c>
      <c r="AB181" s="0" t="n">
        <f aca="false">AA181+Z181</f>
        <v>0.1056</v>
      </c>
    </row>
    <row r="182" customFormat="false" ht="15" hidden="false" customHeight="false" outlineLevel="0" collapsed="false">
      <c r="A182" s="25" t="n">
        <v>39624</v>
      </c>
      <c r="B182" s="21" t="n">
        <v>3.0516</v>
      </c>
      <c r="C182" s="24"/>
      <c r="D182" s="23"/>
      <c r="E182" s="71"/>
      <c r="F182" s="23"/>
      <c r="G182" s="31" t="n">
        <v>0.1908</v>
      </c>
      <c r="H182" s="30"/>
      <c r="I182" s="21"/>
      <c r="J182" s="30"/>
      <c r="K182" s="31" t="n">
        <v>0.3408</v>
      </c>
      <c r="M182" s="38" t="n">
        <f aca="false">B181+C182+E182+F182-G182-H182-I182</f>
        <v>3.0516</v>
      </c>
      <c r="N182" s="38" t="n">
        <f aca="false">B182-M182</f>
        <v>0</v>
      </c>
      <c r="P182" s="39"/>
      <c r="R182" s="36"/>
      <c r="S182" s="1"/>
      <c r="T182" s="50"/>
      <c r="Z182" s="0" t="n">
        <v>0.0204</v>
      </c>
      <c r="AA182" s="0" t="n">
        <v>0</v>
      </c>
      <c r="AB182" s="0" t="n">
        <f aca="false">AA182+Z182</f>
        <v>0.0204</v>
      </c>
    </row>
    <row r="183" customFormat="false" ht="15" hidden="false" customHeight="false" outlineLevel="0" collapsed="false">
      <c r="A183" s="25" t="n">
        <v>39625</v>
      </c>
      <c r="B183" s="21" t="n">
        <v>2.8368</v>
      </c>
      <c r="C183" s="30"/>
      <c r="D183" s="30"/>
      <c r="E183" s="71"/>
      <c r="F183" s="23"/>
      <c r="G183" s="31" t="n">
        <v>0.2148</v>
      </c>
      <c r="H183" s="30"/>
      <c r="I183" s="21"/>
      <c r="J183" s="30"/>
      <c r="K183" s="31" t="n">
        <v>0.4068</v>
      </c>
      <c r="M183" s="38" t="n">
        <f aca="false">B182+C183+E183+F183-G183-H183-I183</f>
        <v>2.8368</v>
      </c>
      <c r="N183" s="38" t="n">
        <f aca="false">B183-M183</f>
        <v>0</v>
      </c>
      <c r="P183" s="39"/>
      <c r="R183" s="36"/>
      <c r="S183" s="1"/>
      <c r="T183" s="50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5" t="n">
        <v>39626</v>
      </c>
      <c r="B184" s="21" t="n">
        <v>2.5956</v>
      </c>
      <c r="C184" s="30"/>
      <c r="D184" s="30"/>
      <c r="E184" s="71"/>
      <c r="F184" s="23"/>
      <c r="G184" s="31" t="n">
        <v>0.2412</v>
      </c>
      <c r="H184" s="30"/>
      <c r="I184" s="21"/>
      <c r="J184" s="30"/>
      <c r="K184" s="31" t="n">
        <v>0.4356</v>
      </c>
      <c r="M184" s="38" t="n">
        <f aca="false">B183+C184+E184+F184-G184-H184-I184</f>
        <v>2.5956</v>
      </c>
      <c r="N184" s="38" t="n">
        <f aca="false">B184-M184</f>
        <v>0</v>
      </c>
      <c r="P184" s="39"/>
      <c r="R184" s="36"/>
      <c r="S184" s="1"/>
      <c r="T184" s="50"/>
      <c r="Z184" s="0" t="n">
        <v>0</v>
      </c>
      <c r="AA184" s="0" t="n">
        <v>0</v>
      </c>
      <c r="AB184" s="0" t="n">
        <f aca="false">AA184+Z184</f>
        <v>0</v>
      </c>
    </row>
    <row r="185" customFormat="false" ht="15" hidden="false" customHeight="false" outlineLevel="0" collapsed="false">
      <c r="A185" s="25" t="n">
        <v>39627</v>
      </c>
      <c r="B185" s="21" t="n">
        <v>2.4204</v>
      </c>
      <c r="C185" s="30"/>
      <c r="D185" s="23"/>
      <c r="E185" s="71"/>
      <c r="F185" s="23"/>
      <c r="G185" s="31" t="n">
        <v>0.174</v>
      </c>
      <c r="H185" s="30"/>
      <c r="I185" s="21"/>
      <c r="J185" s="30"/>
      <c r="K185" s="31" t="n">
        <v>0.3264</v>
      </c>
      <c r="M185" s="38" t="n">
        <f aca="false">B184+C185+E185+F185-G185-H185-I185</f>
        <v>2.4216</v>
      </c>
      <c r="N185" s="38" t="n">
        <f aca="false">B185-M185</f>
        <v>-0.00120000000000031</v>
      </c>
      <c r="P185" s="39"/>
      <c r="R185" s="36"/>
      <c r="S185" s="1"/>
      <c r="T185" s="50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5" t="n">
        <v>39628</v>
      </c>
      <c r="B186" s="21" t="n">
        <v>2.202</v>
      </c>
      <c r="C186" s="24"/>
      <c r="D186" s="23"/>
      <c r="E186" s="71"/>
      <c r="F186" s="23"/>
      <c r="G186" s="31" t="n">
        <v>0.2184</v>
      </c>
      <c r="H186" s="30"/>
      <c r="I186" s="21"/>
      <c r="J186" s="30"/>
      <c r="K186" s="31" t="n">
        <v>0.324</v>
      </c>
      <c r="M186" s="38" t="n">
        <f aca="false">B185+C186+E186+F186-G186-H186-I186</f>
        <v>2.202</v>
      </c>
      <c r="N186" s="38" t="n">
        <f aca="false">B186-M186</f>
        <v>0</v>
      </c>
      <c r="P186" s="39"/>
      <c r="R186" s="36"/>
      <c r="S186" s="1"/>
      <c r="T186" s="50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5" t="n">
        <v>39629</v>
      </c>
      <c r="B187" s="21" t="n">
        <v>1.9776</v>
      </c>
      <c r="C187" s="24"/>
      <c r="D187" s="23"/>
      <c r="E187" s="71"/>
      <c r="F187" s="23"/>
      <c r="G187" s="31" t="n">
        <v>0.2244</v>
      </c>
      <c r="H187" s="30"/>
      <c r="I187" s="21"/>
      <c r="J187" s="30"/>
      <c r="K187" s="31" t="n">
        <v>0.3516</v>
      </c>
      <c r="M187" s="38" t="n">
        <f aca="false">B186+C187+E187+F187-G187-H187-I187</f>
        <v>1.9776</v>
      </c>
      <c r="N187" s="38" t="n">
        <f aca="false">B187-M187</f>
        <v>0</v>
      </c>
      <c r="P187" s="39"/>
      <c r="R187" s="36"/>
      <c r="S187" s="1"/>
      <c r="T187" s="50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5" t="n">
        <v>39630</v>
      </c>
      <c r="B188" s="21" t="n">
        <v>1.6872</v>
      </c>
      <c r="C188" s="24"/>
      <c r="D188" s="23"/>
      <c r="E188" s="71" t="n">
        <v>0.0072</v>
      </c>
      <c r="F188" s="23"/>
      <c r="G188" s="31" t="n">
        <v>0.2976</v>
      </c>
      <c r="H188" s="30"/>
      <c r="I188" s="21"/>
      <c r="J188" s="30"/>
      <c r="K188" s="31" t="n">
        <v>0.3588</v>
      </c>
      <c r="M188" s="38" t="n">
        <f aca="false">B187+C188+E188+F188-G188-H188-I188</f>
        <v>1.6872</v>
      </c>
      <c r="N188" s="38" t="n">
        <f aca="false">B188-M188</f>
        <v>0</v>
      </c>
      <c r="P188" s="39"/>
      <c r="R188" s="36"/>
      <c r="S188" s="1"/>
      <c r="T188" s="50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5" t="n">
        <v>39631</v>
      </c>
      <c r="B189" s="21" t="n">
        <v>4.0672</v>
      </c>
      <c r="C189" s="30" t="n">
        <v>3.24578474890598</v>
      </c>
      <c r="D189" s="30" t="n">
        <v>2.5524</v>
      </c>
      <c r="E189" s="71" t="n">
        <v>0.0984</v>
      </c>
      <c r="F189" s="23" t="n">
        <v>0.0012</v>
      </c>
      <c r="G189" s="31" t="n">
        <v>0.2724</v>
      </c>
      <c r="H189" s="30" t="n">
        <v>0.69340772497087</v>
      </c>
      <c r="I189" s="21"/>
      <c r="J189" s="30"/>
      <c r="K189" s="31" t="n">
        <v>0.4392</v>
      </c>
      <c r="M189" s="38" t="n">
        <f aca="false">B188+C189+E189+F189-G189-H189-I189</f>
        <v>4.06677702393511</v>
      </c>
      <c r="N189" s="38" t="n">
        <f aca="false">B189-M189</f>
        <v>0.000422976064895053</v>
      </c>
      <c r="P189" s="39"/>
      <c r="R189" s="36"/>
      <c r="S189" s="1"/>
      <c r="T189" s="50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5" t="n">
        <v>39632</v>
      </c>
      <c r="B190" s="21" t="n">
        <v>7.6244</v>
      </c>
      <c r="C190" s="30" t="n">
        <v>3.24578474890598</v>
      </c>
      <c r="D190" s="30" t="n">
        <v>2.5524</v>
      </c>
      <c r="E190" s="71" t="n">
        <v>1.212</v>
      </c>
      <c r="F190" s="23"/>
      <c r="G190" s="31" t="n">
        <v>0.2064</v>
      </c>
      <c r="H190" s="30" t="n">
        <v>0.69340772497087</v>
      </c>
      <c r="I190" s="21"/>
      <c r="J190" s="30"/>
      <c r="K190" s="31" t="n">
        <v>0.2592</v>
      </c>
      <c r="M190" s="38" t="n">
        <f aca="false">B189+C190+E190+F190-G190-H190-I190</f>
        <v>7.62517702393511</v>
      </c>
      <c r="N190" s="38" t="n">
        <f aca="false">B190-M190</f>
        <v>-0.000777023935108367</v>
      </c>
      <c r="P190" s="39"/>
      <c r="R190" s="36"/>
      <c r="S190" s="1"/>
      <c r="T190" s="50"/>
      <c r="Z190" s="0" t="n">
        <v>0</v>
      </c>
      <c r="AA190" s="0" t="n">
        <v>0</v>
      </c>
      <c r="AB190" s="0" t="n">
        <f aca="false">AA190+Z190</f>
        <v>0</v>
      </c>
    </row>
    <row r="191" customFormat="false" ht="15" hidden="false" customHeight="false" outlineLevel="0" collapsed="false">
      <c r="A191" s="25" t="n">
        <v>39633</v>
      </c>
      <c r="B191" s="21" t="n">
        <v>7.3632</v>
      </c>
      <c r="C191" s="24"/>
      <c r="D191" s="23"/>
      <c r="E191" s="71"/>
      <c r="F191" s="23"/>
      <c r="G191" s="31" t="n">
        <v>0.2616</v>
      </c>
      <c r="H191" s="30"/>
      <c r="I191" s="21"/>
      <c r="J191" s="30"/>
      <c r="K191" s="31" t="n">
        <v>0.3528</v>
      </c>
      <c r="M191" s="38" t="n">
        <f aca="false">B190+C191+E191+F191-G191-H191-I191</f>
        <v>7.3628</v>
      </c>
      <c r="N191" s="38" t="n">
        <f aca="false">B191-M191</f>
        <v>0.000399999999999956</v>
      </c>
      <c r="P191" s="39"/>
      <c r="R191" s="36"/>
      <c r="S191" s="1"/>
      <c r="T191" s="50"/>
      <c r="Z191" s="0" t="n">
        <v>0.0072</v>
      </c>
      <c r="AA191" s="0" t="n">
        <v>0</v>
      </c>
      <c r="AB191" s="0" t="n">
        <f aca="false">AA191+Z191</f>
        <v>0.0072</v>
      </c>
    </row>
    <row r="192" customFormat="false" ht="15" hidden="false" customHeight="false" outlineLevel="0" collapsed="false">
      <c r="A192" s="25" t="n">
        <v>39634</v>
      </c>
      <c r="B192" s="21" t="n">
        <v>7.0656</v>
      </c>
      <c r="C192" s="24"/>
      <c r="D192" s="23"/>
      <c r="E192" s="71"/>
      <c r="F192" s="23"/>
      <c r="G192" s="31" t="n">
        <v>0.2976</v>
      </c>
      <c r="H192" s="30"/>
      <c r="I192" s="21"/>
      <c r="J192" s="30"/>
      <c r="K192" s="31" t="n">
        <v>0.3996</v>
      </c>
      <c r="M192" s="38" t="n">
        <f aca="false">B191+C192+E192+F192-G192-H192-I192</f>
        <v>7.0656</v>
      </c>
      <c r="N192" s="38" t="n">
        <f aca="false">B192-M192</f>
        <v>0</v>
      </c>
      <c r="P192" s="39"/>
      <c r="R192" s="36"/>
      <c r="S192" s="1"/>
      <c r="T192" s="50"/>
      <c r="Z192" s="0" t="n">
        <v>0.0984</v>
      </c>
      <c r="AA192" s="0" t="n">
        <v>0</v>
      </c>
      <c r="AB192" s="0" t="n">
        <f aca="false">AA192+Z192</f>
        <v>0.0984</v>
      </c>
    </row>
    <row r="193" customFormat="false" ht="15" hidden="false" customHeight="false" outlineLevel="0" collapsed="false">
      <c r="A193" s="25" t="n">
        <v>39635</v>
      </c>
      <c r="B193" s="21" t="n">
        <v>6.8188</v>
      </c>
      <c r="C193" s="24"/>
      <c r="D193" s="30"/>
      <c r="E193" s="71" t="n">
        <v>0.0492</v>
      </c>
      <c r="F193" s="23"/>
      <c r="G193" s="31" t="n">
        <v>0.2964</v>
      </c>
      <c r="H193" s="30"/>
      <c r="I193" s="21"/>
      <c r="J193" s="30"/>
      <c r="K193" s="31" t="n">
        <v>0.3888</v>
      </c>
      <c r="M193" s="38" t="n">
        <f aca="false">B192+C193+E193+F193-G193-H193-I193</f>
        <v>6.8184</v>
      </c>
      <c r="N193" s="38" t="n">
        <f aca="false">B193-M193</f>
        <v>0.000399999999999956</v>
      </c>
      <c r="P193" s="39"/>
      <c r="R193" s="36"/>
      <c r="S193" s="1"/>
      <c r="T193" s="50"/>
      <c r="Z193" s="0" t="n">
        <v>0.2064</v>
      </c>
      <c r="AA193" s="0" t="n">
        <v>1.0056</v>
      </c>
      <c r="AB193" s="0" t="n">
        <f aca="false">AA193+Z193</f>
        <v>1.212</v>
      </c>
    </row>
    <row r="194" customFormat="false" ht="15" hidden="false" customHeight="false" outlineLevel="0" collapsed="false">
      <c r="A194" s="25" t="n">
        <v>39636</v>
      </c>
      <c r="B194" s="21" t="n">
        <v>6.7232</v>
      </c>
      <c r="C194" s="24"/>
      <c r="D194" s="30"/>
      <c r="E194" s="71" t="n">
        <v>0.1056</v>
      </c>
      <c r="F194" s="23"/>
      <c r="G194" s="31" t="n">
        <v>0.2016</v>
      </c>
      <c r="H194" s="30"/>
      <c r="I194" s="21"/>
      <c r="J194" s="30"/>
      <c r="K194" s="31" t="n">
        <v>0.2568</v>
      </c>
      <c r="M194" s="38" t="n">
        <f aca="false">B193+C194+E194+F194-G194-H194-I194</f>
        <v>6.7228</v>
      </c>
      <c r="N194" s="38" t="n">
        <f aca="false">B194-M194</f>
        <v>0.000399999999999956</v>
      </c>
      <c r="P194" s="39"/>
      <c r="R194" s="36"/>
      <c r="S194" s="1"/>
      <c r="T194" s="50"/>
      <c r="Z194" s="0" t="n">
        <v>0</v>
      </c>
      <c r="AA194" s="0" t="n">
        <v>0</v>
      </c>
      <c r="AB194" s="0" t="n">
        <f aca="false">AA194+Z194</f>
        <v>0</v>
      </c>
    </row>
    <row r="195" customFormat="false" ht="15" hidden="false" customHeight="false" outlineLevel="0" collapsed="false">
      <c r="A195" s="25" t="n">
        <v>39637</v>
      </c>
      <c r="B195" s="21" t="n">
        <v>6.5284</v>
      </c>
      <c r="C195" s="24"/>
      <c r="D195" s="30"/>
      <c r="F195" s="23"/>
      <c r="G195" s="31" t="n">
        <v>0.1944</v>
      </c>
      <c r="H195" s="30"/>
      <c r="I195" s="21"/>
      <c r="J195" s="30"/>
      <c r="K195" s="31" t="n">
        <v>0.2544</v>
      </c>
      <c r="M195" s="38" t="n">
        <f aca="false">B194+C195+E195+F195-G195-H195-I195</f>
        <v>6.5288</v>
      </c>
      <c r="N195" s="38" t="n">
        <f aca="false">B195-M195</f>
        <v>-0.000399999999999068</v>
      </c>
      <c r="P195" s="39"/>
      <c r="R195" s="36"/>
      <c r="S195" s="1"/>
      <c r="T195" s="50"/>
      <c r="Z195" s="0" t="n">
        <v>0</v>
      </c>
      <c r="AA195" s="0" t="n">
        <v>0</v>
      </c>
      <c r="AB195" s="0" t="n">
        <f aca="false">AA195+Z195</f>
        <v>0</v>
      </c>
    </row>
    <row r="196" customFormat="false" ht="15" hidden="false" customHeight="false" outlineLevel="0" collapsed="false">
      <c r="A196" s="25" t="n">
        <v>39638</v>
      </c>
      <c r="B196" s="21" t="n">
        <v>6.3344</v>
      </c>
      <c r="C196" s="24"/>
      <c r="D196" s="23"/>
      <c r="F196" s="23"/>
      <c r="G196" s="31" t="n">
        <v>0.1944</v>
      </c>
      <c r="H196" s="30"/>
      <c r="I196" s="21"/>
      <c r="J196" s="30"/>
      <c r="K196" s="31" t="n">
        <v>0.2616</v>
      </c>
      <c r="M196" s="38" t="n">
        <f aca="false">B195+C196+E196+F196-G196-H196-I196</f>
        <v>6.334</v>
      </c>
      <c r="N196" s="38" t="n">
        <f aca="false">B196-M196</f>
        <v>0.000399999999999068</v>
      </c>
      <c r="P196" s="39"/>
      <c r="R196" s="36"/>
      <c r="S196" s="1"/>
      <c r="T196" s="50"/>
      <c r="Z196" s="0" t="n">
        <v>0.0492</v>
      </c>
      <c r="AA196" s="0" t="n">
        <v>0</v>
      </c>
      <c r="AB196" s="0" t="n">
        <f aca="false">AA196+Z196</f>
        <v>0.0492</v>
      </c>
    </row>
    <row r="197" customFormat="false" ht="15" hidden="false" customHeight="false" outlineLevel="0" collapsed="false">
      <c r="A197" s="25" t="n">
        <v>39639</v>
      </c>
      <c r="B197" s="21" t="n">
        <v>6.0888</v>
      </c>
      <c r="C197" s="24"/>
      <c r="D197" s="23"/>
      <c r="F197" s="23"/>
      <c r="G197" s="31" t="n">
        <v>0.246</v>
      </c>
      <c r="H197" s="30"/>
      <c r="I197" s="21"/>
      <c r="J197" s="30"/>
      <c r="K197" s="31" t="n">
        <v>0.4296</v>
      </c>
      <c r="M197" s="38" t="n">
        <f aca="false">B196+C197+E197+F197-G197-H197-I197</f>
        <v>6.0884</v>
      </c>
      <c r="N197" s="38" t="n">
        <f aca="false">B197-M197</f>
        <v>0.000399999999999068</v>
      </c>
      <c r="P197" s="39"/>
      <c r="R197" s="36"/>
      <c r="S197" s="1"/>
      <c r="T197" s="50"/>
      <c r="Z197" s="0" t="n">
        <v>0.1056</v>
      </c>
      <c r="AA197" s="0" t="n">
        <v>0</v>
      </c>
      <c r="AB197" s="0" t="n">
        <f aca="false">AA197+Z197</f>
        <v>0.1056</v>
      </c>
    </row>
    <row r="198" customFormat="false" ht="15" hidden="false" customHeight="false" outlineLevel="0" collapsed="false">
      <c r="A198" s="25" t="n">
        <v>39640</v>
      </c>
      <c r="B198" s="21" t="n">
        <v>5.818</v>
      </c>
      <c r="C198" s="24"/>
      <c r="D198" s="23"/>
      <c r="F198" s="23"/>
      <c r="G198" s="31" t="n">
        <v>0.27</v>
      </c>
      <c r="H198" s="30"/>
      <c r="I198" s="21"/>
      <c r="J198" s="30"/>
      <c r="K198" s="31" t="n">
        <v>0.4356</v>
      </c>
      <c r="M198" s="38" t="n">
        <f aca="false">B197+C198+E198+F198-G198-H198-I198</f>
        <v>5.8188</v>
      </c>
      <c r="N198" s="38" t="n">
        <f aca="false">B198-M198</f>
        <v>-0.000799999999999024</v>
      </c>
      <c r="P198" s="39"/>
      <c r="R198" s="36"/>
      <c r="S198" s="1"/>
      <c r="T198" s="50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5" t="n">
        <v>39641</v>
      </c>
      <c r="B199" s="21" t="n">
        <v>5.628</v>
      </c>
      <c r="C199" s="24"/>
      <c r="D199" s="23"/>
      <c r="F199" s="23"/>
      <c r="G199" s="31" t="n">
        <v>0.1908</v>
      </c>
      <c r="H199" s="30"/>
      <c r="I199" s="21"/>
      <c r="J199" s="30"/>
      <c r="K199" s="31" t="n">
        <v>0.3756</v>
      </c>
      <c r="M199" s="38" t="n">
        <f aca="false">B198+C199+E199+F199-G199-H199-I199</f>
        <v>5.6272</v>
      </c>
      <c r="N199" s="38" t="n">
        <f aca="false">B199-M199</f>
        <v>0.000799999999999912</v>
      </c>
      <c r="P199" s="39"/>
      <c r="R199" s="36"/>
      <c r="S199" s="1"/>
      <c r="T199" s="50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5" t="n">
        <v>39642</v>
      </c>
      <c r="B200" s="21" t="n">
        <v>5.398</v>
      </c>
      <c r="C200" s="24"/>
      <c r="D200" s="23"/>
      <c r="F200" s="23"/>
      <c r="G200" s="31" t="n">
        <v>0.2304</v>
      </c>
      <c r="H200" s="30"/>
      <c r="I200" s="21"/>
      <c r="J200" s="30"/>
      <c r="K200" s="31" t="n">
        <v>0.4116</v>
      </c>
      <c r="M200" s="38" t="n">
        <f aca="false">B199+C200+E200+F200-G200-H200-I200</f>
        <v>5.3976</v>
      </c>
      <c r="N200" s="38" t="n">
        <f aca="false">B200-M200</f>
        <v>0.000399999999999956</v>
      </c>
      <c r="P200" s="39"/>
      <c r="R200" s="36"/>
      <c r="S200" s="1"/>
      <c r="T200" s="50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5" t="n">
        <v>39643</v>
      </c>
      <c r="B201" s="21" t="n">
        <v>5.1328</v>
      </c>
      <c r="C201" s="24"/>
      <c r="D201" s="23"/>
      <c r="F201" s="23"/>
      <c r="G201" s="31" t="n">
        <v>0.2652</v>
      </c>
      <c r="H201" s="30"/>
      <c r="I201" s="21"/>
      <c r="J201" s="30"/>
      <c r="K201" s="31" t="n">
        <v>0.4932</v>
      </c>
      <c r="M201" s="38" t="n">
        <f aca="false">B200+C201+E201+F201-G201-H201-I201</f>
        <v>5.1328</v>
      </c>
      <c r="N201" s="38" t="n">
        <f aca="false">B201-M201</f>
        <v>0</v>
      </c>
      <c r="P201" s="39"/>
      <c r="R201" s="36"/>
      <c r="S201" s="1"/>
      <c r="T201" s="50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5" t="n">
        <v>39644</v>
      </c>
      <c r="B202" s="21" t="n">
        <v>4.9016</v>
      </c>
      <c r="C202" s="24"/>
      <c r="D202" s="23"/>
      <c r="E202" s="0" t="n">
        <v>0.0072</v>
      </c>
      <c r="F202" s="23"/>
      <c r="G202" s="31" t="n">
        <v>0.2388</v>
      </c>
      <c r="H202" s="30"/>
      <c r="I202" s="21"/>
      <c r="J202" s="30"/>
      <c r="K202" s="31" t="n">
        <v>0.4632</v>
      </c>
      <c r="M202" s="38" t="n">
        <f aca="false">B201+C202+E202+F202-G202-H202-I202</f>
        <v>4.9012</v>
      </c>
      <c r="N202" s="38" t="n">
        <f aca="false">B202-M202</f>
        <v>0.000399999999999956</v>
      </c>
      <c r="P202" s="39"/>
      <c r="R202" s="36"/>
      <c r="S202" s="1"/>
      <c r="T202" s="50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5" t="n">
        <v>39645</v>
      </c>
      <c r="B203" s="21" t="n">
        <v>4.666</v>
      </c>
      <c r="C203" s="24"/>
      <c r="D203" s="23"/>
      <c r="F203" s="23"/>
      <c r="G203" s="31" t="n">
        <v>0.2352</v>
      </c>
      <c r="H203" s="30"/>
      <c r="I203" s="21"/>
      <c r="J203" s="30"/>
      <c r="K203" s="31" t="n">
        <v>0.4224</v>
      </c>
      <c r="M203" s="38" t="n">
        <f aca="false">B202+C203+E203+F203-G203-H203-I203</f>
        <v>4.6664</v>
      </c>
      <c r="N203" s="38" t="n">
        <f aca="false">B203-M203</f>
        <v>-0.000399999999999068</v>
      </c>
      <c r="P203" s="39"/>
      <c r="R203" s="36"/>
      <c r="S203" s="1"/>
      <c r="T203" s="50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5" t="n">
        <v>39646</v>
      </c>
      <c r="B204" s="21" t="n">
        <v>4.4732</v>
      </c>
      <c r="C204" s="24"/>
      <c r="D204" s="23"/>
      <c r="E204" s="0" t="n">
        <v>0.0624</v>
      </c>
      <c r="F204" s="23"/>
      <c r="G204" s="31" t="n">
        <v>0.2556</v>
      </c>
      <c r="H204" s="30"/>
      <c r="I204" s="21"/>
      <c r="J204" s="30"/>
      <c r="K204" s="31" t="n">
        <v>0.4476</v>
      </c>
      <c r="M204" s="38" t="n">
        <f aca="false">B203+C204+E204+F204-G204-H204-I204</f>
        <v>4.4728</v>
      </c>
      <c r="N204" s="38" t="n">
        <f aca="false">B204-M204</f>
        <v>0.000399999999999068</v>
      </c>
      <c r="P204" s="39"/>
      <c r="R204" s="36"/>
      <c r="S204" s="1"/>
      <c r="T204" s="50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5" t="n">
        <v>39647</v>
      </c>
      <c r="B205" s="21" t="n">
        <v>4.406</v>
      </c>
      <c r="C205" s="24"/>
      <c r="D205" s="23"/>
      <c r="E205" s="0" t="n">
        <v>0.084</v>
      </c>
      <c r="F205" s="23"/>
      <c r="G205" s="31" t="n">
        <v>0.1512</v>
      </c>
      <c r="H205" s="30"/>
      <c r="I205" s="21"/>
      <c r="J205" s="30"/>
      <c r="K205" s="31" t="n">
        <v>0.1332</v>
      </c>
      <c r="M205" s="38" t="n">
        <f aca="false">B204+C205+E205+F205-G205-H205-I205</f>
        <v>4.406</v>
      </c>
      <c r="N205" s="38" t="n">
        <f aca="false">B205-M205</f>
        <v>0</v>
      </c>
      <c r="P205" s="39"/>
      <c r="Z205" s="0" t="n">
        <v>0.0072</v>
      </c>
      <c r="AA205" s="0" t="n">
        <v>0</v>
      </c>
      <c r="AB205" s="0" t="n">
        <f aca="false">AA205+Z205</f>
        <v>0.0072</v>
      </c>
    </row>
    <row r="206" customFormat="false" ht="15" hidden="false" customHeight="false" outlineLevel="0" collapsed="false">
      <c r="A206" s="25" t="n">
        <v>39648</v>
      </c>
      <c r="B206" s="21" t="n">
        <v>4.21</v>
      </c>
      <c r="C206" s="24"/>
      <c r="D206" s="23"/>
      <c r="E206" s="0" t="n">
        <v>0.0072</v>
      </c>
      <c r="F206" s="23"/>
      <c r="G206" s="31" t="n">
        <v>0.2028</v>
      </c>
      <c r="H206" s="30"/>
      <c r="I206" s="21"/>
      <c r="J206" s="30"/>
      <c r="K206" s="31" t="n">
        <v>0.1932</v>
      </c>
      <c r="M206" s="38" t="n">
        <f aca="false">B205+C206+E206+F206-G206-H206-I206</f>
        <v>4.2104</v>
      </c>
      <c r="N206" s="38" t="n">
        <f aca="false">B206-M206</f>
        <v>-0.000399999999999956</v>
      </c>
      <c r="P206" s="39"/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5" t="n">
        <v>39649</v>
      </c>
      <c r="B207" s="21" t="n">
        <v>3.9636</v>
      </c>
      <c r="C207" s="24"/>
      <c r="D207" s="23"/>
      <c r="F207" s="23"/>
      <c r="G207" s="31" t="n">
        <v>0.2472</v>
      </c>
      <c r="H207" s="30"/>
      <c r="I207" s="21"/>
      <c r="J207" s="30"/>
      <c r="K207" s="31" t="n">
        <v>0.2616</v>
      </c>
      <c r="M207" s="38" t="n">
        <f aca="false">B206+C207+E207+F207-G207-H207-I207</f>
        <v>3.9628</v>
      </c>
      <c r="N207" s="38" t="n">
        <f aca="false">B207-M207</f>
        <v>0.000799999999999912</v>
      </c>
      <c r="P207" s="39"/>
      <c r="Z207" s="0" t="n">
        <v>0.0624</v>
      </c>
      <c r="AA207" s="0" t="n">
        <v>0</v>
      </c>
      <c r="AB207" s="0" t="n">
        <f aca="false">AA207+Z207</f>
        <v>0.0624</v>
      </c>
    </row>
    <row r="208" customFormat="false" ht="15" hidden="false" customHeight="false" outlineLevel="0" collapsed="false">
      <c r="A208" s="25" t="n">
        <v>39650</v>
      </c>
      <c r="B208" s="21" t="n">
        <v>3.7092</v>
      </c>
      <c r="C208" s="30"/>
      <c r="D208" s="23"/>
      <c r="F208" s="23"/>
      <c r="G208" s="31" t="n">
        <v>0.2544</v>
      </c>
      <c r="H208" s="30"/>
      <c r="I208" s="21"/>
      <c r="J208" s="30"/>
      <c r="K208" s="31" t="n">
        <v>0.3012</v>
      </c>
      <c r="M208" s="38" t="n">
        <f aca="false">B207+C208+E208+F208-G208-H208-I208</f>
        <v>3.7092</v>
      </c>
      <c r="N208" s="38" t="n">
        <f aca="false">B208-M208</f>
        <v>0</v>
      </c>
      <c r="P208" s="39"/>
      <c r="Z208" s="0" t="n">
        <v>0.084</v>
      </c>
      <c r="AA208" s="0" t="n">
        <v>0</v>
      </c>
      <c r="AB208" s="0" t="n">
        <f aca="false">AA208+Z208</f>
        <v>0.084</v>
      </c>
    </row>
    <row r="209" customFormat="false" ht="15" hidden="false" customHeight="false" outlineLevel="0" collapsed="false">
      <c r="A209" s="25" t="n">
        <v>39651</v>
      </c>
      <c r="B209" s="21" t="n">
        <v>3.4668</v>
      </c>
      <c r="C209" s="30"/>
      <c r="D209" s="23"/>
      <c r="F209" s="23"/>
      <c r="G209" s="31" t="n">
        <v>0.2424</v>
      </c>
      <c r="H209" s="30"/>
      <c r="I209" s="21"/>
      <c r="J209" s="30"/>
      <c r="K209" s="31" t="n">
        <v>0.282</v>
      </c>
      <c r="M209" s="38" t="n">
        <f aca="false">B208+C209+E209+F209-G209-H209-I209</f>
        <v>3.4668</v>
      </c>
      <c r="N209" s="38" t="n">
        <f aca="false">B209-M209</f>
        <v>0</v>
      </c>
      <c r="P209" s="39"/>
      <c r="Z209" s="0" t="n">
        <v>0.0072</v>
      </c>
      <c r="AA209" s="0" t="n">
        <v>0</v>
      </c>
      <c r="AB209" s="0" t="n">
        <f aca="false">AA209+Z209</f>
        <v>0.0072</v>
      </c>
    </row>
    <row r="210" customFormat="false" ht="15" hidden="false" customHeight="false" outlineLevel="0" collapsed="false">
      <c r="A210" s="25" t="n">
        <v>39652</v>
      </c>
      <c r="B210" s="21" t="n">
        <v>3.1816</v>
      </c>
      <c r="C210" s="30"/>
      <c r="D210" s="23"/>
      <c r="F210" s="23"/>
      <c r="G210" s="31" t="n">
        <v>0.2856</v>
      </c>
      <c r="H210" s="30"/>
      <c r="I210" s="21"/>
      <c r="J210" s="30"/>
      <c r="K210" s="31" t="n">
        <v>0.39</v>
      </c>
      <c r="M210" s="38" t="n">
        <f aca="false">B209+C210+E210+F210-G210-H210-I210</f>
        <v>3.1812</v>
      </c>
      <c r="N210" s="38" t="n">
        <f aca="false">B210-M210</f>
        <v>0.0004000000000004</v>
      </c>
      <c r="P210" s="39"/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5" t="n">
        <v>39653</v>
      </c>
      <c r="B211" s="21" t="n">
        <v>2.9344</v>
      </c>
      <c r="C211" s="24"/>
      <c r="D211" s="23"/>
      <c r="F211" s="23"/>
      <c r="G211" s="31" t="n">
        <v>0.2508</v>
      </c>
      <c r="H211" s="30"/>
      <c r="I211" s="21"/>
      <c r="J211" s="30"/>
      <c r="K211" s="31" t="n">
        <v>0.264</v>
      </c>
      <c r="M211" s="38" t="n">
        <f aca="false">B210+C211+E211+F211-G211-H211-I211</f>
        <v>2.9308</v>
      </c>
      <c r="N211" s="38" t="n">
        <f aca="false">B211-M211</f>
        <v>0.00360000000000005</v>
      </c>
      <c r="P211" s="39"/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5" t="n">
        <v>39654</v>
      </c>
      <c r="B212" s="21" t="n">
        <v>2.828</v>
      </c>
      <c r="C212" s="24"/>
      <c r="D212" s="23"/>
      <c r="F212" s="23"/>
      <c r="G212" s="31" t="n">
        <v>0.1116</v>
      </c>
      <c r="H212" s="30"/>
      <c r="I212" s="21"/>
      <c r="J212" s="30"/>
      <c r="K212" s="31" t="n">
        <v>0.2364</v>
      </c>
      <c r="M212" s="38" t="n">
        <f aca="false">B211+C212+E212+F212-G212-H212-I212</f>
        <v>2.8228</v>
      </c>
      <c r="N212" s="38" t="n">
        <f aca="false">B212-M212</f>
        <v>0.00519999999999987</v>
      </c>
      <c r="P212" s="39"/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5" t="n">
        <v>39655</v>
      </c>
      <c r="B213" s="21" t="n">
        <v>2.696</v>
      </c>
      <c r="C213" s="24"/>
      <c r="D213" s="23"/>
      <c r="F213" s="23"/>
      <c r="G213" s="31" t="n">
        <v>0.138</v>
      </c>
      <c r="H213" s="30"/>
      <c r="I213" s="21"/>
      <c r="J213" s="30"/>
      <c r="K213" s="31" t="n">
        <v>0.2256</v>
      </c>
      <c r="M213" s="38" t="n">
        <f aca="false">B212+C213+E213+F213-G213-H213-I213</f>
        <v>2.69</v>
      </c>
      <c r="N213" s="38" t="n">
        <f aca="false">B213-M213</f>
        <v>0.00600000000000023</v>
      </c>
      <c r="P213" s="39"/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5" t="n">
        <v>39656</v>
      </c>
      <c r="B214" s="21" t="n">
        <v>2.5396</v>
      </c>
      <c r="C214" s="24"/>
      <c r="D214" s="23"/>
      <c r="F214" s="23"/>
      <c r="G214" s="31" t="n">
        <v>0.1632</v>
      </c>
      <c r="H214" s="30"/>
      <c r="I214" s="21"/>
      <c r="J214" s="30"/>
      <c r="K214" s="31" t="n">
        <v>0.2304</v>
      </c>
      <c r="M214" s="38" t="n">
        <f aca="false">B213+C214+E214+F214-G214-H214-I214</f>
        <v>2.5328</v>
      </c>
      <c r="N214" s="38" t="n">
        <f aca="false">B214-M214</f>
        <v>0.00680000000000014</v>
      </c>
      <c r="P214" s="39"/>
      <c r="Z214" s="0" t="n">
        <v>0</v>
      </c>
      <c r="AA214" s="0" t="n">
        <v>0</v>
      </c>
      <c r="AB214" s="0" t="n">
        <f aca="false">AA214+Z214</f>
        <v>0</v>
      </c>
    </row>
    <row r="215" customFormat="false" ht="15" hidden="false" customHeight="false" outlineLevel="0" collapsed="false">
      <c r="A215" s="25" t="n">
        <v>39657</v>
      </c>
      <c r="B215" s="21" t="n">
        <v>2.9876</v>
      </c>
      <c r="C215" s="24"/>
      <c r="D215" s="23"/>
      <c r="E215" s="0" t="n">
        <v>0.6504</v>
      </c>
      <c r="F215" s="23"/>
      <c r="G215" s="31" t="n">
        <v>0.2112</v>
      </c>
      <c r="H215" s="30"/>
      <c r="I215" s="21"/>
      <c r="J215" s="30"/>
      <c r="K215" s="31" t="n">
        <v>0.2304</v>
      </c>
      <c r="M215" s="38" t="n">
        <f aca="false">B214+C215+E215+F215-G215-H215-I215</f>
        <v>2.9788</v>
      </c>
      <c r="N215" s="38" t="n">
        <f aca="false">B215-M215</f>
        <v>0.00880000000000036</v>
      </c>
      <c r="P215" s="39"/>
      <c r="Z215" s="0" t="n">
        <v>0</v>
      </c>
      <c r="AA215" s="0" t="n">
        <v>0</v>
      </c>
      <c r="AB215" s="0" t="n">
        <f aca="false">AA215+Z215</f>
        <v>0</v>
      </c>
    </row>
    <row r="216" customFormat="false" ht="15" hidden="false" customHeight="false" outlineLevel="0" collapsed="false">
      <c r="A216" s="25" t="n">
        <v>39658</v>
      </c>
      <c r="B216" s="21" t="n">
        <v>2.8012</v>
      </c>
      <c r="C216" s="24"/>
      <c r="D216" s="23"/>
      <c r="F216" s="23"/>
      <c r="G216" s="31" t="n">
        <v>0.1908</v>
      </c>
      <c r="H216" s="30"/>
      <c r="I216" s="21"/>
      <c r="J216" s="30"/>
      <c r="K216" s="31" t="n">
        <v>0.2148</v>
      </c>
      <c r="M216" s="38" t="n">
        <f aca="false">B215+C216+E216+F216-G216-H216-I216</f>
        <v>2.7968</v>
      </c>
      <c r="N216" s="38" t="n">
        <f aca="false">B216-M216</f>
        <v>0.00439999999999952</v>
      </c>
      <c r="P216" s="39"/>
      <c r="Z216" s="0" t="n">
        <v>0</v>
      </c>
      <c r="AA216" s="0" t="n">
        <v>0</v>
      </c>
      <c r="AB216" s="0" t="n">
        <f aca="false">AA216+Z216</f>
        <v>0</v>
      </c>
    </row>
    <row r="217" customFormat="false" ht="15" hidden="false" customHeight="false" outlineLevel="0" collapsed="false">
      <c r="A217" s="25" t="n">
        <v>39659</v>
      </c>
      <c r="B217" s="21" t="n">
        <v>2.594</v>
      </c>
      <c r="C217" s="24"/>
      <c r="D217" s="30"/>
      <c r="F217" s="23"/>
      <c r="G217" s="31" t="n">
        <v>0.2124</v>
      </c>
      <c r="H217" s="30"/>
      <c r="I217" s="21"/>
      <c r="J217" s="30"/>
      <c r="K217" s="31" t="n">
        <v>0.2676</v>
      </c>
      <c r="M217" s="38" t="n">
        <f aca="false">B216+C217+E217+F217-G217-H217-I217</f>
        <v>2.5888</v>
      </c>
      <c r="N217" s="38" t="n">
        <f aca="false">B217-M217</f>
        <v>0.00519999999999987</v>
      </c>
      <c r="P217" s="39"/>
      <c r="Z217" s="0" t="n">
        <v>0</v>
      </c>
      <c r="AA217" s="0" t="n">
        <v>0</v>
      </c>
      <c r="AB217" s="0" t="n">
        <f aca="false">AA217+Z217</f>
        <v>0</v>
      </c>
    </row>
    <row r="218" customFormat="false" ht="15" hidden="false" customHeight="false" outlineLevel="0" collapsed="false">
      <c r="A218" s="25" t="n">
        <v>39660</v>
      </c>
      <c r="B218" s="21" t="n">
        <v>2.37</v>
      </c>
      <c r="C218" s="24"/>
      <c r="D218" s="40"/>
      <c r="F218" s="23"/>
      <c r="G218" s="31" t="n">
        <v>0.2316</v>
      </c>
      <c r="H218" s="30"/>
      <c r="I218" s="21"/>
      <c r="J218" s="30"/>
      <c r="K218" s="31" t="n">
        <v>0.2892</v>
      </c>
      <c r="M218" s="38" t="n">
        <f aca="false">B217+C218+E218+F218-G218-H218-I218</f>
        <v>2.3624</v>
      </c>
      <c r="N218" s="38" t="n">
        <f aca="false">B218-M218</f>
        <v>0.00760000000000005</v>
      </c>
      <c r="P218" s="39"/>
      <c r="Z218" s="0" t="n">
        <v>0.2112</v>
      </c>
      <c r="AA218" s="0" t="n">
        <v>0.4392</v>
      </c>
      <c r="AB218" s="0" t="n">
        <f aca="false">AA218+Z218</f>
        <v>0.6504</v>
      </c>
    </row>
    <row r="219" customFormat="false" ht="15" hidden="false" customHeight="false" outlineLevel="0" collapsed="false">
      <c r="A219" s="25" t="n">
        <v>39661</v>
      </c>
      <c r="B219" s="21" t="n">
        <v>2.1952</v>
      </c>
      <c r="C219" s="24"/>
      <c r="D219" s="40"/>
      <c r="E219" s="0" t="n">
        <v>0.1056</v>
      </c>
      <c r="F219" s="23"/>
      <c r="G219" s="31" t="n">
        <v>0.2892</v>
      </c>
      <c r="H219" s="30"/>
      <c r="I219" s="21"/>
      <c r="J219" s="30"/>
      <c r="K219" s="31" t="n">
        <v>0.4176</v>
      </c>
      <c r="M219" s="38" t="n">
        <f aca="false">B218+C219+E219+F219-G219-H219-I219</f>
        <v>2.1864</v>
      </c>
      <c r="N219" s="38" t="n">
        <f aca="false">B219-M219</f>
        <v>0.00879999999999992</v>
      </c>
      <c r="P219" s="39"/>
      <c r="Z219" s="0" t="n">
        <v>0</v>
      </c>
      <c r="AA219" s="0" t="n">
        <v>0</v>
      </c>
      <c r="AB219" s="0" t="n">
        <f aca="false">AA219+Z219</f>
        <v>0</v>
      </c>
    </row>
    <row r="220" customFormat="false" ht="15" hidden="false" customHeight="false" outlineLevel="0" collapsed="false">
      <c r="A220" s="25" t="n">
        <v>39662</v>
      </c>
      <c r="B220" s="21" t="n">
        <v>1.8884</v>
      </c>
      <c r="C220" s="24"/>
      <c r="D220" s="40"/>
      <c r="F220" s="23"/>
      <c r="G220" s="31" t="n">
        <v>0.318</v>
      </c>
      <c r="H220" s="30"/>
      <c r="I220" s="21"/>
      <c r="J220" s="30"/>
      <c r="K220" s="31" t="n">
        <v>0.4404</v>
      </c>
      <c r="M220" s="38" t="n">
        <f aca="false">B219+C220+E220+F220-G220-H220-I220</f>
        <v>1.8772</v>
      </c>
      <c r="N220" s="38" t="n">
        <f aca="false">B220-M220</f>
        <v>0.0112000000000001</v>
      </c>
      <c r="P220" s="39"/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5" t="n">
        <v>39663</v>
      </c>
      <c r="B221" s="21" t="n">
        <v>1.5984</v>
      </c>
      <c r="C221" s="24"/>
      <c r="D221" s="30"/>
      <c r="F221" s="23" t="n">
        <v>0.0012</v>
      </c>
      <c r="G221" s="31" t="n">
        <v>0.3036</v>
      </c>
      <c r="H221" s="30"/>
      <c r="I221" s="21"/>
      <c r="J221" s="30"/>
      <c r="K221" s="31" t="n">
        <v>0.4584</v>
      </c>
      <c r="M221" s="38" t="n">
        <f aca="false">B220+C221+E221+F221-G221-H221-I221</f>
        <v>1.586</v>
      </c>
      <c r="N221" s="38" t="n">
        <f aca="false">B221-M221</f>
        <v>0.0124</v>
      </c>
      <c r="P221" s="39"/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5" t="n">
        <v>39664</v>
      </c>
      <c r="B222" s="21" t="n">
        <v>1.4116</v>
      </c>
      <c r="C222" s="24"/>
      <c r="D222" s="30"/>
      <c r="F222" s="23" t="n">
        <v>0.0096</v>
      </c>
      <c r="G222" s="31" t="n">
        <v>0.2556</v>
      </c>
      <c r="H222" s="30"/>
      <c r="I222" s="21"/>
      <c r="J222" s="30"/>
      <c r="K222" s="31" t="n">
        <v>0.39</v>
      </c>
      <c r="M222" s="38" t="n">
        <f aca="false">B221+C222+E222+F222-G222-H222-I222</f>
        <v>1.3524</v>
      </c>
      <c r="N222" s="38" t="n">
        <f aca="false">B222-M222</f>
        <v>0.0592000000000001</v>
      </c>
      <c r="P222" s="39"/>
      <c r="Z222" s="0" t="n">
        <v>0.1056</v>
      </c>
      <c r="AA222" s="0" t="n">
        <v>0</v>
      </c>
      <c r="AB222" s="0" t="n">
        <f aca="false">AA222+Z222</f>
        <v>0.1056</v>
      </c>
    </row>
    <row r="223" customFormat="false" ht="15" hidden="false" customHeight="false" outlineLevel="0" collapsed="false">
      <c r="A223" s="25" t="n">
        <v>39665</v>
      </c>
      <c r="B223" s="21" t="n">
        <v>1.3188</v>
      </c>
      <c r="C223" s="24"/>
      <c r="D223" s="30"/>
      <c r="F223" s="23" t="n">
        <v>0.0156</v>
      </c>
      <c r="G223" s="31" t="n">
        <v>0.1464</v>
      </c>
      <c r="H223" s="30"/>
      <c r="I223" s="21"/>
      <c r="J223" s="30"/>
      <c r="K223" s="31" t="n">
        <v>0.1884</v>
      </c>
      <c r="M223" s="38" t="n">
        <f aca="false">B222+C223+E223+F223-G223-H223-I223</f>
        <v>1.2808</v>
      </c>
      <c r="N223" s="38" t="n">
        <f aca="false">B223-M223</f>
        <v>0.038</v>
      </c>
      <c r="P223" s="39"/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5" t="n">
        <v>39666</v>
      </c>
      <c r="B224" s="21" t="n">
        <v>1.1988</v>
      </c>
      <c r="C224" s="24"/>
      <c r="D224" s="30"/>
      <c r="F224" s="23" t="n">
        <v>0.0192</v>
      </c>
      <c r="G224" s="31" t="n">
        <v>0.1896</v>
      </c>
      <c r="H224" s="30"/>
      <c r="I224" s="21"/>
      <c r="J224" s="30"/>
      <c r="K224" s="31" t="n">
        <v>0.3048</v>
      </c>
      <c r="M224" s="38" t="n">
        <f aca="false">B223+C224+E224+F224-G224-H224-I224</f>
        <v>1.1484</v>
      </c>
      <c r="N224" s="38" t="n">
        <f aca="false">B224-M224</f>
        <v>0.0504</v>
      </c>
      <c r="P224" s="39"/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5" t="n">
        <v>39667</v>
      </c>
      <c r="B225" s="21" t="n">
        <v>1.2312</v>
      </c>
      <c r="C225" s="24"/>
      <c r="D225" s="30"/>
      <c r="E225" s="0" t="n">
        <v>0.042</v>
      </c>
      <c r="F225" s="23" t="n">
        <v>0.0228</v>
      </c>
      <c r="G225" s="31" t="n">
        <v>0.0324</v>
      </c>
      <c r="H225" s="30"/>
      <c r="I225" s="21"/>
      <c r="J225" s="30"/>
      <c r="K225" s="31" t="n">
        <v>0.0696</v>
      </c>
      <c r="M225" s="38" t="n">
        <f aca="false">B224+C225+E225+F225-G225-H225-I225</f>
        <v>1.2312</v>
      </c>
      <c r="N225" s="38" t="n">
        <f aca="false">B225-M225</f>
        <v>0</v>
      </c>
      <c r="P225" s="39"/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5" t="n">
        <v>39668</v>
      </c>
      <c r="B226" s="21" t="n">
        <v>1.1516</v>
      </c>
      <c r="C226" s="24"/>
      <c r="D226" s="30"/>
      <c r="E226" s="0" t="n">
        <v>0.0348</v>
      </c>
      <c r="F226" s="23" t="n">
        <v>0.0228</v>
      </c>
      <c r="G226" s="31" t="n">
        <v>0.138</v>
      </c>
      <c r="H226" s="30"/>
      <c r="I226" s="21"/>
      <c r="J226" s="30"/>
      <c r="K226" s="31" t="n">
        <v>0.1656</v>
      </c>
      <c r="M226" s="38" t="n">
        <f aca="false">B225+C226+E226+F226-G226-H226-I226</f>
        <v>1.1508</v>
      </c>
      <c r="N226" s="38" t="n">
        <f aca="false">B226-M226</f>
        <v>0.000800000000000134</v>
      </c>
      <c r="P226" s="39"/>
      <c r="Z226" s="0" t="n">
        <v>0</v>
      </c>
      <c r="AA226" s="0" t="n">
        <v>0</v>
      </c>
      <c r="AB226" s="0" t="n">
        <f aca="false">AA226+Z226</f>
        <v>0</v>
      </c>
    </row>
    <row r="227" customFormat="false" ht="15" hidden="false" customHeight="false" outlineLevel="0" collapsed="false">
      <c r="A227" s="25" t="n">
        <v>39669</v>
      </c>
      <c r="B227" s="21" t="n">
        <v>1.0396</v>
      </c>
      <c r="C227" s="24"/>
      <c r="D227" s="30"/>
      <c r="E227" s="0" t="n">
        <v>0.0144</v>
      </c>
      <c r="F227" s="23" t="n">
        <v>0.024</v>
      </c>
      <c r="G227" s="31" t="n">
        <v>0.1944</v>
      </c>
      <c r="H227" s="30"/>
      <c r="I227" s="21"/>
      <c r="J227" s="30"/>
      <c r="K227" s="31" t="n">
        <v>0.2484</v>
      </c>
      <c r="M227" s="38" t="n">
        <f aca="false">B226+C227+E227+F227-G227-H227-I227</f>
        <v>0.9956</v>
      </c>
      <c r="N227" s="38" t="n">
        <f aca="false">B227-M227</f>
        <v>0.0439999999999999</v>
      </c>
      <c r="P227" s="39"/>
      <c r="Z227" s="0" t="n">
        <v>0</v>
      </c>
      <c r="AA227" s="0" t="n">
        <v>0</v>
      </c>
      <c r="AB227" s="0" t="n">
        <f aca="false">AA227+Z227</f>
        <v>0</v>
      </c>
    </row>
    <row r="228" customFormat="false" ht="15" hidden="false" customHeight="false" outlineLevel="0" collapsed="false">
      <c r="A228" s="25" t="n">
        <v>39670</v>
      </c>
      <c r="B228" s="21" t="n">
        <v>0.9592</v>
      </c>
      <c r="C228" s="24"/>
      <c r="D228" s="30"/>
      <c r="F228" s="23" t="n">
        <v>0.0276</v>
      </c>
      <c r="G228" s="31" t="n">
        <v>0.1344</v>
      </c>
      <c r="H228" s="30"/>
      <c r="I228" s="21"/>
      <c r="J228" s="30"/>
      <c r="K228" s="31" t="n">
        <v>0.1896</v>
      </c>
      <c r="M228" s="38" t="n">
        <f aca="false">B227+C228+E228+F228-G228-H228-I228</f>
        <v>0.9328</v>
      </c>
      <c r="N228" s="38" t="n">
        <f aca="false">B228-M228</f>
        <v>0.0264000000000001</v>
      </c>
      <c r="P228" s="39"/>
      <c r="Z228" s="0" t="n">
        <v>0.0324</v>
      </c>
      <c r="AA228" s="0" t="n">
        <v>0.0096</v>
      </c>
      <c r="AB228" s="0" t="n">
        <f aca="false">AA228+Z228</f>
        <v>0.042</v>
      </c>
    </row>
    <row r="229" customFormat="false" ht="15" hidden="false" customHeight="false" outlineLevel="0" collapsed="false">
      <c r="A229" s="25" t="n">
        <v>39671</v>
      </c>
      <c r="B229" s="21" t="n">
        <v>0.9072</v>
      </c>
      <c r="C229" s="30"/>
      <c r="D229" s="30"/>
      <c r="E229" s="0" t="n">
        <v>0.042</v>
      </c>
      <c r="F229" s="23" t="n">
        <v>0.0312</v>
      </c>
      <c r="G229" s="31" t="n">
        <v>0.1356</v>
      </c>
      <c r="H229" s="30"/>
      <c r="I229" s="21"/>
      <c r="J229" s="30"/>
      <c r="K229" s="31" t="n">
        <v>0.2088</v>
      </c>
      <c r="M229" s="38" t="n">
        <f aca="false">B228+C229+E229+F229-G229-H229-I229</f>
        <v>0.8968</v>
      </c>
      <c r="N229" s="38" t="n">
        <f aca="false">B229-M229</f>
        <v>0.0104</v>
      </c>
      <c r="P229" s="39"/>
      <c r="Z229" s="0" t="n">
        <v>0.0348</v>
      </c>
      <c r="AA229" s="0" t="n">
        <v>0</v>
      </c>
      <c r="AB229" s="0" t="n">
        <f aca="false">AA229+Z229</f>
        <v>0.0348</v>
      </c>
    </row>
    <row r="230" customFormat="false" ht="15" hidden="false" customHeight="false" outlineLevel="0" collapsed="false">
      <c r="A230" s="25" t="n">
        <v>39672</v>
      </c>
      <c r="B230" s="21" t="n">
        <v>0.8556</v>
      </c>
      <c r="C230" s="30"/>
      <c r="D230" s="30"/>
      <c r="E230" s="0" t="n">
        <v>0.1056</v>
      </c>
      <c r="F230" s="23" t="n">
        <v>0.0324</v>
      </c>
      <c r="G230" s="31" t="n">
        <v>0.1992</v>
      </c>
      <c r="H230" s="30"/>
      <c r="I230" s="21"/>
      <c r="J230" s="30"/>
      <c r="K230" s="31" t="n">
        <v>0.2808</v>
      </c>
      <c r="M230" s="38" t="n">
        <f aca="false">B229+C230+E230+F230-G230-H230-I230</f>
        <v>0.846</v>
      </c>
      <c r="N230" s="38" t="n">
        <f aca="false">B230-M230</f>
        <v>0.00960000000000016</v>
      </c>
      <c r="P230" s="39"/>
      <c r="Z230" s="0" t="n">
        <v>0.0144</v>
      </c>
      <c r="AA230" s="0" t="n">
        <v>0</v>
      </c>
      <c r="AB230" s="0" t="n">
        <f aca="false">AA230+Z230</f>
        <v>0.0144</v>
      </c>
    </row>
    <row r="231" customFormat="false" ht="15" hidden="false" customHeight="false" outlineLevel="0" collapsed="false">
      <c r="A231" s="25" t="n">
        <v>39673</v>
      </c>
      <c r="B231" s="21" t="n">
        <v>0.7576</v>
      </c>
      <c r="C231" s="30"/>
      <c r="D231" s="30"/>
      <c r="E231" s="0" t="n">
        <v>0.0072</v>
      </c>
      <c r="F231" s="23" t="n">
        <v>0.0336</v>
      </c>
      <c r="G231" s="31" t="n">
        <v>0.1704</v>
      </c>
      <c r="H231" s="30"/>
      <c r="I231" s="21"/>
      <c r="J231" s="30"/>
      <c r="K231" s="31" t="n">
        <v>0.2412</v>
      </c>
      <c r="M231" s="38" t="n">
        <f aca="false">B230+C231+E231+F231-G231-H231-I231</f>
        <v>0.726</v>
      </c>
      <c r="N231" s="38" t="n">
        <f aca="false">B231-M231</f>
        <v>0.0316000000000001</v>
      </c>
      <c r="P231" s="39"/>
      <c r="Z231" s="0" t="n">
        <v>0</v>
      </c>
      <c r="AA231" s="0" t="n">
        <v>0</v>
      </c>
      <c r="AB231" s="0" t="n">
        <f aca="false">AA231+Z231</f>
        <v>0</v>
      </c>
    </row>
    <row r="232" customFormat="false" ht="15" hidden="false" customHeight="false" outlineLevel="0" collapsed="false">
      <c r="A232" s="25" t="n">
        <v>39674</v>
      </c>
      <c r="B232" s="21" t="n">
        <v>0.7896</v>
      </c>
      <c r="C232" s="24"/>
      <c r="D232" s="30"/>
      <c r="E232" s="0" t="n">
        <v>0.1404</v>
      </c>
      <c r="F232" s="23" t="n">
        <v>0.0372</v>
      </c>
      <c r="G232" s="31" t="n">
        <v>0.1368</v>
      </c>
      <c r="H232" s="30"/>
      <c r="I232" s="21"/>
      <c r="J232" s="30"/>
      <c r="K232" s="31" t="n">
        <v>0.2136</v>
      </c>
      <c r="M232" s="38" t="n">
        <f aca="false">B231+C232+E232+F232-G232-H232-I232</f>
        <v>0.7984</v>
      </c>
      <c r="N232" s="38" t="n">
        <f aca="false">B232-M232</f>
        <v>-0.00879999999999992</v>
      </c>
      <c r="P232" s="39"/>
      <c r="Z232" s="0" t="n">
        <v>0.042</v>
      </c>
      <c r="AA232" s="0" t="n">
        <v>0</v>
      </c>
      <c r="AB232" s="0" t="n">
        <f aca="false">AA232+Z232</f>
        <v>0.042</v>
      </c>
    </row>
    <row r="233" customFormat="false" ht="15" hidden="false" customHeight="false" outlineLevel="0" collapsed="false">
      <c r="A233" s="25" t="n">
        <v>39675</v>
      </c>
      <c r="B233" s="21" t="n">
        <v>0.9308</v>
      </c>
      <c r="C233" s="24"/>
      <c r="D233" s="30"/>
      <c r="E233" s="0" t="n">
        <v>0.1608</v>
      </c>
      <c r="F233" s="23" t="n">
        <v>0.036</v>
      </c>
      <c r="G233" s="31" t="n">
        <v>0.0468</v>
      </c>
      <c r="H233" s="30"/>
      <c r="I233" s="21"/>
      <c r="J233" s="30"/>
      <c r="K233" s="31" t="n">
        <v>0.0864</v>
      </c>
      <c r="M233" s="38" t="n">
        <f aca="false">B232+C233+E233+F233-G233-H233-I233</f>
        <v>0.9396</v>
      </c>
      <c r="N233" s="38" t="n">
        <f aca="false">B233-M233</f>
        <v>-0.00880000000000025</v>
      </c>
      <c r="P233" s="39"/>
      <c r="Z233" s="0" t="n">
        <v>0.1056</v>
      </c>
      <c r="AA233" s="0" t="n">
        <v>0</v>
      </c>
      <c r="AB233" s="0" t="n">
        <f aca="false">AA233+Z233</f>
        <v>0.1056</v>
      </c>
    </row>
    <row r="234" customFormat="false" ht="15" hidden="false" customHeight="false" outlineLevel="0" collapsed="false">
      <c r="A234" s="25" t="n">
        <v>39676</v>
      </c>
      <c r="B234" s="21" t="n">
        <v>1.3128</v>
      </c>
      <c r="C234" s="24"/>
      <c r="D234" s="30"/>
      <c r="E234" s="0" t="n">
        <v>0.3996</v>
      </c>
      <c r="F234" s="23" t="n">
        <v>0.0324</v>
      </c>
      <c r="G234" s="31" t="n">
        <v>0.042</v>
      </c>
      <c r="H234" s="30"/>
      <c r="I234" s="21"/>
      <c r="J234" s="30"/>
      <c r="K234" s="31" t="n">
        <v>0.0672</v>
      </c>
      <c r="M234" s="38" t="n">
        <f aca="false">B233+C234+E234+F234-G234-H234-I234</f>
        <v>1.3208</v>
      </c>
      <c r="N234" s="38" t="n">
        <f aca="false">B234-M234</f>
        <v>-0.00800000000000001</v>
      </c>
      <c r="P234" s="39"/>
      <c r="Z234" s="0" t="n">
        <v>0.0072</v>
      </c>
      <c r="AA234" s="0" t="n">
        <v>0</v>
      </c>
      <c r="AB234" s="0" t="n">
        <f aca="false">AA234+Z234</f>
        <v>0.0072</v>
      </c>
    </row>
    <row r="235" customFormat="false" ht="15" hidden="false" customHeight="false" outlineLevel="0" collapsed="false">
      <c r="A235" s="25" t="n">
        <v>39677</v>
      </c>
      <c r="B235" s="21" t="n">
        <v>4.1148</v>
      </c>
      <c r="C235" s="30" t="n">
        <v>2.2276367749888</v>
      </c>
      <c r="D235" s="30" t="n">
        <v>2.1996</v>
      </c>
      <c r="E235" s="0" t="n">
        <v>0.6444</v>
      </c>
      <c r="F235" s="23" t="n">
        <v>0.0228</v>
      </c>
      <c r="G235" s="31" t="n">
        <v>0.06</v>
      </c>
      <c r="H235" s="30" t="n">
        <v>0.0271642623501552</v>
      </c>
      <c r="I235" s="21"/>
      <c r="J235" s="30"/>
      <c r="K235" s="31" t="n">
        <v>0.0948</v>
      </c>
      <c r="M235" s="38" t="n">
        <f aca="false">B234+C235+E235+F235-G235-H235-I235</f>
        <v>4.12047251263865</v>
      </c>
      <c r="N235" s="38" t="n">
        <f aca="false">B235-M235</f>
        <v>-0.00567251263864499</v>
      </c>
      <c r="P235" s="39"/>
      <c r="Z235" s="0" t="n">
        <v>0.1368</v>
      </c>
      <c r="AA235" s="0" t="n">
        <v>0.0036</v>
      </c>
      <c r="AB235" s="0" t="n">
        <f aca="false">AA235+Z235</f>
        <v>0.1404</v>
      </c>
    </row>
    <row r="236" customFormat="false" ht="15" hidden="false" customHeight="false" outlineLevel="0" collapsed="false">
      <c r="A236" s="25" t="n">
        <v>39678</v>
      </c>
      <c r="B236" s="21" t="n">
        <v>6.3012</v>
      </c>
      <c r="C236" s="33" t="n">
        <v>2.2276367749888</v>
      </c>
      <c r="D236" s="30" t="n">
        <v>2.1996</v>
      </c>
      <c r="E236" s="0" t="n">
        <v>0.0768</v>
      </c>
      <c r="F236" s="23"/>
      <c r="G236" s="31" t="n">
        <v>0.0912</v>
      </c>
      <c r="H236" s="30" t="n">
        <v>0.0271642623501552</v>
      </c>
      <c r="I236" s="21"/>
      <c r="J236" s="30"/>
      <c r="K236" s="31" t="n">
        <v>0.108</v>
      </c>
      <c r="M236" s="38" t="n">
        <f aca="false">B235+C236+E236+F236-G236-H236-I236</f>
        <v>6.30087251263864</v>
      </c>
      <c r="N236" s="38" t="n">
        <f aca="false">B236-M236</f>
        <v>0.000327487361356127</v>
      </c>
      <c r="P236" s="39"/>
      <c r="Z236" s="0" t="n">
        <v>0.0468</v>
      </c>
      <c r="AA236" s="0" t="n">
        <v>0.114</v>
      </c>
      <c r="AB236" s="0" t="n">
        <f aca="false">AA236+Z236</f>
        <v>0.1608</v>
      </c>
    </row>
    <row r="237" customFormat="false" ht="15" hidden="false" customHeight="false" outlineLevel="0" collapsed="false">
      <c r="A237" s="25" t="n">
        <v>39679</v>
      </c>
      <c r="B237" s="21" t="n">
        <v>8.374</v>
      </c>
      <c r="C237" s="33" t="n">
        <v>2.2276367749888</v>
      </c>
      <c r="D237" s="30" t="n">
        <v>2.1996</v>
      </c>
      <c r="F237" s="23"/>
      <c r="G237" s="31" t="n">
        <v>0.1272</v>
      </c>
      <c r="H237" s="30" t="n">
        <v>0.0271642623501552</v>
      </c>
      <c r="I237" s="21"/>
      <c r="J237" s="30"/>
      <c r="K237" s="31" t="n">
        <v>0.1296</v>
      </c>
      <c r="M237" s="38" t="n">
        <f aca="false">B236+C237+E237+F237-G237-H237-I237</f>
        <v>8.37447251263865</v>
      </c>
      <c r="N237" s="38" t="n">
        <f aca="false">B237-M237</f>
        <v>-0.000472512638644673</v>
      </c>
      <c r="P237" s="39"/>
      <c r="Z237" s="0" t="n">
        <v>0.042</v>
      </c>
      <c r="AA237" s="0" t="n">
        <v>0.3576</v>
      </c>
      <c r="AB237" s="0" t="n">
        <f aca="false">AA237+Z237</f>
        <v>0.3996</v>
      </c>
    </row>
    <row r="238" customFormat="false" ht="15" hidden="false" customHeight="false" outlineLevel="0" collapsed="false">
      <c r="A238" s="25" t="n">
        <v>39680</v>
      </c>
      <c r="B238" s="21" t="n">
        <v>8.2236</v>
      </c>
      <c r="C238" s="33"/>
      <c r="D238" s="23"/>
      <c r="F238" s="23"/>
      <c r="G238" s="31" t="n">
        <v>0.1512</v>
      </c>
      <c r="H238" s="30"/>
      <c r="I238" s="21"/>
      <c r="J238" s="30"/>
      <c r="K238" s="31" t="n">
        <v>0.126</v>
      </c>
      <c r="M238" s="38" t="n">
        <f aca="false">B237+C238+E238+F238-G238-H238-I238</f>
        <v>8.2228</v>
      </c>
      <c r="N238" s="38" t="n">
        <f aca="false">B238-M238</f>
        <v>0.000799999999998136</v>
      </c>
      <c r="P238" s="39"/>
      <c r="Z238" s="0" t="n">
        <v>0.06</v>
      </c>
      <c r="AA238" s="0" t="n">
        <v>0.5844</v>
      </c>
      <c r="AB238" s="0" t="n">
        <f aca="false">AA238+Z238</f>
        <v>0.6444</v>
      </c>
    </row>
    <row r="239" customFormat="false" ht="15" hidden="false" customHeight="false" outlineLevel="0" collapsed="false">
      <c r="A239" s="25" t="n">
        <v>39681</v>
      </c>
      <c r="B239" s="21" t="n">
        <v>8.0008</v>
      </c>
      <c r="C239" s="30"/>
      <c r="D239" s="23"/>
      <c r="F239" s="23"/>
      <c r="G239" s="31" t="n">
        <v>0.2232</v>
      </c>
      <c r="H239" s="30"/>
      <c r="I239" s="21"/>
      <c r="J239" s="30"/>
      <c r="K239" s="31" t="n">
        <v>0.2016</v>
      </c>
      <c r="M239" s="38" t="n">
        <f aca="false">B238+C239+E239+F239-G239-H239-I239</f>
        <v>8.0004</v>
      </c>
      <c r="N239" s="38" t="n">
        <f aca="false">B239-M239</f>
        <v>0.000400000000000844</v>
      </c>
      <c r="P239" s="39"/>
      <c r="Z239" s="0" t="n">
        <v>0.0768</v>
      </c>
      <c r="AA239" s="0" t="n">
        <v>0</v>
      </c>
      <c r="AB239" s="0" t="n">
        <f aca="false">AA239+Z239</f>
        <v>0.0768</v>
      </c>
    </row>
    <row r="240" customFormat="false" ht="15" hidden="false" customHeight="false" outlineLevel="0" collapsed="false">
      <c r="A240" s="25" t="n">
        <v>39682</v>
      </c>
      <c r="B240" s="21" t="n">
        <v>7.7448</v>
      </c>
      <c r="C240" s="30"/>
      <c r="D240" s="23"/>
      <c r="E240" s="0" t="n">
        <v>0.0144</v>
      </c>
      <c r="F240" s="23"/>
      <c r="G240" s="31" t="n">
        <v>0.27</v>
      </c>
      <c r="H240" s="30"/>
      <c r="I240" s="21"/>
      <c r="J240" s="30"/>
      <c r="K240" s="31" t="n">
        <v>0.2484</v>
      </c>
      <c r="M240" s="38" t="n">
        <f aca="false">B239+C240+E240+F240-G240-H240-I240</f>
        <v>7.7452</v>
      </c>
      <c r="N240" s="38" t="n">
        <f aca="false">B240-M240</f>
        <v>-0.000399999999999956</v>
      </c>
      <c r="P240" s="39"/>
      <c r="Z240" s="0" t="n">
        <v>0</v>
      </c>
      <c r="AA240" s="0" t="n">
        <v>0</v>
      </c>
      <c r="AB240" s="0" t="n">
        <f aca="false">AA240+Z240</f>
        <v>0</v>
      </c>
    </row>
    <row r="241" customFormat="false" ht="15" hidden="false" customHeight="false" outlineLevel="0" collapsed="false">
      <c r="A241" s="25" t="n">
        <v>39683</v>
      </c>
      <c r="B241" s="21" t="n">
        <v>7.6004</v>
      </c>
      <c r="C241" s="24"/>
      <c r="D241" s="23"/>
      <c r="F241" s="23"/>
      <c r="G241" s="31" t="n">
        <v>0.144</v>
      </c>
      <c r="H241" s="30"/>
      <c r="I241" s="21"/>
      <c r="J241" s="30"/>
      <c r="K241" s="31" t="n">
        <v>0.1728</v>
      </c>
      <c r="M241" s="38" t="n">
        <f aca="false">B240+C241+E241+F241-G241-H241-I241</f>
        <v>7.6008</v>
      </c>
      <c r="N241" s="38" t="n">
        <f aca="false">B241-M241</f>
        <v>-0.000400000000000844</v>
      </c>
      <c r="P241" s="39"/>
      <c r="Z241" s="0" t="n">
        <v>0</v>
      </c>
      <c r="AA241" s="0" t="n">
        <v>0</v>
      </c>
      <c r="AB241" s="0" t="n">
        <f aca="false">AA241+Z241</f>
        <v>0</v>
      </c>
    </row>
    <row r="242" customFormat="false" ht="15" hidden="false" customHeight="false" outlineLevel="0" collapsed="false">
      <c r="A242" s="25" t="n">
        <v>39684</v>
      </c>
      <c r="B242" s="21" t="n">
        <v>7.4056</v>
      </c>
      <c r="C242" s="24"/>
      <c r="D242" s="23"/>
      <c r="F242" s="23"/>
      <c r="G242" s="31" t="n">
        <v>0.1944</v>
      </c>
      <c r="H242" s="30"/>
      <c r="I242" s="21"/>
      <c r="J242" s="30"/>
      <c r="K242" s="31" t="n">
        <v>0.1824</v>
      </c>
      <c r="M242" s="38" t="n">
        <f aca="false">B241+C242+E242+F242-G242-H242-I242</f>
        <v>7.406</v>
      </c>
      <c r="N242" s="38" t="n">
        <f aca="false">B242-M242</f>
        <v>-0.000399999999999956</v>
      </c>
      <c r="P242" s="39"/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5" t="n">
        <v>39685</v>
      </c>
      <c r="B243" s="21" t="n">
        <v>7.2284</v>
      </c>
      <c r="C243" s="24"/>
      <c r="D243" s="23"/>
      <c r="F243" s="23"/>
      <c r="G243" s="31" t="n">
        <v>0.1776</v>
      </c>
      <c r="H243" s="30"/>
      <c r="I243" s="21"/>
      <c r="J243" s="30"/>
      <c r="K243" s="31" t="n">
        <v>0.2004</v>
      </c>
      <c r="M243" s="38" t="n">
        <f aca="false">B242+C243+E243+F243-G243-H243-I243</f>
        <v>7.228</v>
      </c>
      <c r="N243" s="38" t="n">
        <f aca="false">B243-M243</f>
        <v>0.000399999999999956</v>
      </c>
      <c r="P243" s="39"/>
      <c r="Z243" s="0" t="n">
        <v>0.0144</v>
      </c>
      <c r="AA243" s="0" t="n">
        <v>0</v>
      </c>
      <c r="AB243" s="0" t="n">
        <f aca="false">AA243+Z243</f>
        <v>0.0144</v>
      </c>
    </row>
    <row r="244" customFormat="false" ht="15" hidden="false" customHeight="false" outlineLevel="0" collapsed="false">
      <c r="A244" s="25" t="n">
        <v>39686</v>
      </c>
      <c r="B244" s="21" t="n">
        <v>7.0604</v>
      </c>
      <c r="C244" s="24"/>
      <c r="D244" s="23"/>
      <c r="F244" s="23"/>
      <c r="G244" s="31" t="n">
        <v>0.168</v>
      </c>
      <c r="H244" s="30"/>
      <c r="I244" s="21"/>
      <c r="J244" s="30"/>
      <c r="K244" s="31" t="n">
        <v>0.2136</v>
      </c>
      <c r="M244" s="38" t="n">
        <f aca="false">B243+C244+E244+F244-G244-H244-I244</f>
        <v>7.0604</v>
      </c>
      <c r="N244" s="38" t="n">
        <f aca="false">B244-M244</f>
        <v>0</v>
      </c>
      <c r="P244" s="39"/>
      <c r="Z244" s="0" t="n">
        <v>0</v>
      </c>
      <c r="AA244" s="0" t="n">
        <v>0</v>
      </c>
      <c r="AB244" s="0" t="n">
        <f aca="false">AA244+Z244</f>
        <v>0</v>
      </c>
    </row>
    <row r="245" customFormat="false" ht="15" hidden="false" customHeight="false" outlineLevel="0" collapsed="false">
      <c r="A245" s="25" t="n">
        <v>39687</v>
      </c>
      <c r="B245" s="21" t="n">
        <v>6.8872</v>
      </c>
      <c r="C245" s="24"/>
      <c r="D245" s="23"/>
      <c r="F245" s="23"/>
      <c r="G245" s="31" t="n">
        <v>0.1728</v>
      </c>
      <c r="H245" s="30"/>
      <c r="I245" s="21"/>
      <c r="J245" s="30"/>
      <c r="K245" s="31" t="n">
        <v>0.1896</v>
      </c>
      <c r="M245" s="38" t="n">
        <f aca="false">B244+C245+E245+F245-G245-H245-I245</f>
        <v>6.8876</v>
      </c>
      <c r="N245" s="38" t="n">
        <f aca="false">B245-M245</f>
        <v>-0.000400000000000844</v>
      </c>
      <c r="P245" s="39"/>
      <c r="Z245" s="0" t="n">
        <v>0</v>
      </c>
      <c r="AA245" s="0" t="n">
        <v>0</v>
      </c>
      <c r="AB245" s="0" t="n">
        <f aca="false">AA245+Z245</f>
        <v>0</v>
      </c>
    </row>
    <row r="246" customFormat="false" ht="15" hidden="false" customHeight="false" outlineLevel="0" collapsed="false">
      <c r="A246" s="25" t="n">
        <v>39688</v>
      </c>
      <c r="B246" s="21" t="n">
        <v>6.6984</v>
      </c>
      <c r="C246" s="24"/>
      <c r="D246" s="23"/>
      <c r="F246" s="23"/>
      <c r="G246" s="31" t="n">
        <v>0.1884</v>
      </c>
      <c r="H246" s="30"/>
      <c r="I246" s="21"/>
      <c r="J246" s="30"/>
      <c r="K246" s="31" t="n">
        <v>0.2088</v>
      </c>
      <c r="M246" s="38" t="n">
        <f aca="false">B245+C246+E246+F246-G246-H246-I246</f>
        <v>6.6988</v>
      </c>
      <c r="N246" s="38" t="n">
        <f aca="false">B246-M246</f>
        <v>-0.000400000000000844</v>
      </c>
      <c r="P246" s="39"/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5" t="n">
        <v>39689</v>
      </c>
      <c r="B247" s="21" t="n">
        <v>6.5832</v>
      </c>
      <c r="C247" s="24"/>
      <c r="D247" s="23"/>
      <c r="F247" s="23"/>
      <c r="G247" s="31" t="n">
        <v>0.1152</v>
      </c>
      <c r="H247" s="30"/>
      <c r="I247" s="21"/>
      <c r="J247" s="30"/>
      <c r="K247" s="31" t="n">
        <v>0.168</v>
      </c>
      <c r="M247" s="38" t="n">
        <f aca="false">B246+C247+E247+F247-G247-H247-I247</f>
        <v>6.5832</v>
      </c>
      <c r="N247" s="38" t="n">
        <f aca="false">B247-M247</f>
        <v>0</v>
      </c>
      <c r="P247" s="39"/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5" t="n">
        <v>39690</v>
      </c>
      <c r="B248" s="21" t="n">
        <v>6.4816</v>
      </c>
      <c r="C248" s="30"/>
      <c r="D248" s="23"/>
      <c r="E248" s="0" t="n">
        <v>0.0912</v>
      </c>
      <c r="F248" s="23"/>
      <c r="G248" s="31" t="n">
        <v>0.1932</v>
      </c>
      <c r="H248" s="30"/>
      <c r="I248" s="21"/>
      <c r="J248" s="30"/>
      <c r="K248" s="31" t="n">
        <v>0.2712</v>
      </c>
      <c r="M248" s="38" t="n">
        <f aca="false">B247+C248+E248+F248-G248-H248-I248</f>
        <v>6.4812</v>
      </c>
      <c r="N248" s="38" t="n">
        <f aca="false">B248-M248</f>
        <v>0.000399999999999956</v>
      </c>
      <c r="P248" s="39"/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5" t="n">
        <v>39691</v>
      </c>
      <c r="B249" s="21" t="n">
        <v>6.2716</v>
      </c>
      <c r="C249" s="30"/>
      <c r="D249" s="23"/>
      <c r="F249" s="23"/>
      <c r="G249" s="31" t="n">
        <v>0.21</v>
      </c>
      <c r="H249" s="30"/>
      <c r="I249" s="21"/>
      <c r="J249" s="30"/>
      <c r="K249" s="31" t="n">
        <v>0.3432</v>
      </c>
      <c r="M249" s="38" t="n">
        <f aca="false">B248+C249+E249+F249-G249-H249-I249</f>
        <v>6.2716</v>
      </c>
      <c r="N249" s="38" t="n">
        <f aca="false">B249-M249</f>
        <v>0</v>
      </c>
      <c r="P249" s="39"/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5" t="n">
        <v>39692</v>
      </c>
      <c r="B250" s="21" t="n">
        <v>6.0472</v>
      </c>
      <c r="C250" s="30"/>
      <c r="D250" s="23"/>
      <c r="F250" s="23"/>
      <c r="G250" s="31" t="n">
        <v>0.2244</v>
      </c>
      <c r="H250" s="30"/>
      <c r="I250" s="21"/>
      <c r="J250" s="30"/>
      <c r="K250" s="31" t="n">
        <v>0.2328</v>
      </c>
      <c r="M250" s="38" t="n">
        <f aca="false">B249+C250+E250+F250-G250-H250-I250</f>
        <v>6.0472</v>
      </c>
      <c r="N250" s="38" t="n">
        <f aca="false">B250-M250</f>
        <v>0</v>
      </c>
      <c r="P250" s="39"/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5" t="n">
        <v>39693</v>
      </c>
      <c r="B251" s="21" t="n">
        <v>5.8792</v>
      </c>
      <c r="C251" s="24"/>
      <c r="D251" s="23"/>
      <c r="F251" s="23"/>
      <c r="G251" s="31" t="n">
        <v>0.168</v>
      </c>
      <c r="H251" s="30"/>
      <c r="I251" s="21"/>
      <c r="J251" s="30"/>
      <c r="K251" s="31" t="n">
        <v>0.1572</v>
      </c>
      <c r="M251" s="38" t="n">
        <f aca="false">B250+C251+E251+F251-G251-H251-I251</f>
        <v>5.8792</v>
      </c>
      <c r="N251" s="38" t="n">
        <f aca="false">B251-M251</f>
        <v>0</v>
      </c>
      <c r="P251" s="39"/>
      <c r="Z251" s="0" t="n">
        <v>0.0912</v>
      </c>
      <c r="AA251" s="0" t="n">
        <v>0</v>
      </c>
      <c r="AB251" s="0" t="n">
        <f aca="false">AA251+Z251</f>
        <v>0.0912</v>
      </c>
    </row>
    <row r="252" customFormat="false" ht="15" hidden="false" customHeight="false" outlineLevel="0" collapsed="false">
      <c r="A252" s="25" t="n">
        <v>39694</v>
      </c>
      <c r="B252" s="21" t="n">
        <v>5.7496</v>
      </c>
      <c r="C252" s="24"/>
      <c r="D252" s="23"/>
      <c r="F252" s="23"/>
      <c r="G252" s="31" t="n">
        <v>0.1296</v>
      </c>
      <c r="H252" s="30"/>
      <c r="I252" s="21"/>
      <c r="J252" s="30"/>
      <c r="K252" s="31" t="n">
        <v>0.1344</v>
      </c>
      <c r="M252" s="38" t="n">
        <f aca="false">B251+C252+E252+F252-G252-H252-I252</f>
        <v>5.7496</v>
      </c>
      <c r="N252" s="38" t="n">
        <f aca="false">B252-M252</f>
        <v>0</v>
      </c>
      <c r="P252" s="39"/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5" t="n">
        <v>39695</v>
      </c>
      <c r="B253" s="21" t="n">
        <v>5.6248</v>
      </c>
      <c r="C253" s="24"/>
      <c r="D253" s="23"/>
      <c r="F253" s="23"/>
      <c r="G253" s="31" t="n">
        <v>0.1248</v>
      </c>
      <c r="H253" s="30"/>
      <c r="I253" s="21"/>
      <c r="J253" s="30"/>
      <c r="K253" s="31" t="n">
        <v>0.1392</v>
      </c>
      <c r="M253" s="38" t="n">
        <f aca="false">B252+C253+E253+F253-G253-H253-I253</f>
        <v>5.6248</v>
      </c>
      <c r="N253" s="38" t="n">
        <f aca="false">B253-M253</f>
        <v>0</v>
      </c>
      <c r="P253" s="39"/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5" t="n">
        <v>39696</v>
      </c>
      <c r="B254" s="21" t="n">
        <v>5.5336</v>
      </c>
      <c r="C254" s="24"/>
      <c r="D254" s="23"/>
      <c r="F254" s="23"/>
      <c r="G254" s="31" t="n">
        <v>0.0912</v>
      </c>
      <c r="H254" s="30"/>
      <c r="I254" s="21"/>
      <c r="J254" s="30"/>
      <c r="K254" s="31" t="n">
        <v>0.1032</v>
      </c>
      <c r="M254" s="38" t="n">
        <f aca="false">B253+C254+E254+F254-G254-H254-I254</f>
        <v>5.5336</v>
      </c>
      <c r="N254" s="38" t="n">
        <f aca="false">B254-M254</f>
        <v>0</v>
      </c>
      <c r="P254" s="39"/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5" t="n">
        <v>39697</v>
      </c>
      <c r="B255" s="21" t="n">
        <v>5.4544</v>
      </c>
      <c r="C255" s="24"/>
      <c r="D255" s="23"/>
      <c r="F255" s="23"/>
      <c r="G255" s="31" t="n">
        <v>0.0792</v>
      </c>
      <c r="H255" s="30"/>
      <c r="I255" s="21"/>
      <c r="J255" s="30"/>
      <c r="K255" s="31" t="n">
        <v>0.09</v>
      </c>
      <c r="M255" s="38" t="n">
        <f aca="false">B254+C255+E255+F255-G255-H255-I255</f>
        <v>5.4544</v>
      </c>
      <c r="N255" s="38" t="n">
        <f aca="false">B255-M255</f>
        <v>0</v>
      </c>
      <c r="P255" s="39"/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5" t="n">
        <v>39698</v>
      </c>
      <c r="B256" s="21" t="n">
        <v>5.32</v>
      </c>
      <c r="C256" s="24"/>
      <c r="D256" s="23"/>
      <c r="F256" s="23"/>
      <c r="G256" s="31" t="n">
        <v>0.1344</v>
      </c>
      <c r="H256" s="30"/>
      <c r="I256" s="21"/>
      <c r="J256" s="30"/>
      <c r="K256" s="31" t="n">
        <v>0.138</v>
      </c>
      <c r="M256" s="38" t="n">
        <f aca="false">B255+C256+E256+F256-G256-H256-I256</f>
        <v>5.32</v>
      </c>
      <c r="N256" s="38" t="n">
        <f aca="false">B256-M256</f>
        <v>0</v>
      </c>
      <c r="P256" s="39"/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5" t="n">
        <v>39699</v>
      </c>
      <c r="B257" s="21" t="n">
        <v>5.3356</v>
      </c>
      <c r="C257" s="24"/>
      <c r="D257" s="23"/>
      <c r="E257" s="0" t="n">
        <v>0.042</v>
      </c>
      <c r="F257" s="23"/>
      <c r="G257" s="31" t="n">
        <v>0.0264</v>
      </c>
      <c r="H257" s="30"/>
      <c r="I257" s="21"/>
      <c r="J257" s="30"/>
      <c r="K257" s="31" t="n">
        <v>0.0456</v>
      </c>
      <c r="M257" s="38" t="n">
        <f aca="false">B256+C257+E257+F257-G257-H257-I257</f>
        <v>5.3356</v>
      </c>
      <c r="N257" s="38" t="n">
        <f aca="false">B257-M257</f>
        <v>0</v>
      </c>
      <c r="P257" s="39"/>
      <c r="Z257" s="0" t="n">
        <v>0</v>
      </c>
      <c r="AA257" s="0" t="n">
        <v>0</v>
      </c>
      <c r="AB257" s="0" t="n">
        <f aca="false">AA257+Z257</f>
        <v>0</v>
      </c>
    </row>
    <row r="258" customFormat="false" ht="15" hidden="false" customHeight="false" outlineLevel="0" collapsed="false">
      <c r="A258" s="25" t="n">
        <v>39700</v>
      </c>
      <c r="B258" s="21" t="n">
        <v>5.2096</v>
      </c>
      <c r="C258" s="24"/>
      <c r="D258" s="23"/>
      <c r="F258" s="23"/>
      <c r="G258" s="31" t="n">
        <v>0.126</v>
      </c>
      <c r="H258" s="30"/>
      <c r="I258" s="21"/>
      <c r="J258" s="30"/>
      <c r="K258" s="31" t="n">
        <v>0.18</v>
      </c>
      <c r="M258" s="38" t="n">
        <f aca="false">B257+C258+E258+F258-G258-H258-I258</f>
        <v>5.2096</v>
      </c>
      <c r="N258" s="38" t="n">
        <f aca="false">B258-M258</f>
        <v>0</v>
      </c>
      <c r="P258" s="39"/>
      <c r="Z258" s="0" t="n">
        <v>0</v>
      </c>
      <c r="AA258" s="0" t="n">
        <v>0</v>
      </c>
      <c r="AB258" s="0" t="n">
        <f aca="false">AA258+Z258</f>
        <v>0</v>
      </c>
    </row>
    <row r="259" customFormat="false" ht="15" hidden="false" customHeight="false" outlineLevel="0" collapsed="false">
      <c r="A259" s="25" t="n">
        <v>39701</v>
      </c>
      <c r="B259" s="21" t="n">
        <v>5.1196</v>
      </c>
      <c r="C259" s="24"/>
      <c r="D259" s="23"/>
      <c r="E259" s="0" t="n">
        <v>0.0204</v>
      </c>
      <c r="F259" s="23"/>
      <c r="G259" s="31" t="n">
        <v>0.1104</v>
      </c>
      <c r="H259" s="30"/>
      <c r="I259" s="21"/>
      <c r="J259" s="30"/>
      <c r="K259" s="31" t="n">
        <v>0.174</v>
      </c>
      <c r="M259" s="38" t="n">
        <f aca="false">B258+C259+E259+F259-G259-H259-I259</f>
        <v>5.1196</v>
      </c>
      <c r="N259" s="38" t="n">
        <f aca="false">B259-M259</f>
        <v>0</v>
      </c>
      <c r="P259" s="39"/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5" t="n">
        <v>39702</v>
      </c>
      <c r="B260" s="21" t="n">
        <v>5.0392</v>
      </c>
      <c r="C260" s="24"/>
      <c r="D260" s="23"/>
      <c r="F260" s="23"/>
      <c r="G260" s="31" t="n">
        <v>0.0804</v>
      </c>
      <c r="H260" s="30"/>
      <c r="I260" s="21"/>
      <c r="J260" s="30"/>
      <c r="K260" s="31" t="n">
        <v>0.0984</v>
      </c>
      <c r="M260" s="38" t="n">
        <f aca="false">B259+C260+E260+F260-G260-H260-I260</f>
        <v>5.0392</v>
      </c>
      <c r="N260" s="38" t="n">
        <f aca="false">B260-M260</f>
        <v>0</v>
      </c>
      <c r="P260" s="39"/>
      <c r="Z260" s="0" t="n">
        <v>0.0264</v>
      </c>
      <c r="AA260" s="0" t="n">
        <v>0.0156</v>
      </c>
      <c r="AB260" s="0" t="n">
        <f aca="false">AA260+Z260</f>
        <v>0.042</v>
      </c>
    </row>
    <row r="261" customFormat="false" ht="15" hidden="false" customHeight="false" outlineLevel="0" collapsed="false">
      <c r="A261" s="25" t="n">
        <v>39703</v>
      </c>
      <c r="B261" s="21" t="n">
        <v>5.0512</v>
      </c>
      <c r="C261" s="24"/>
      <c r="D261" s="23"/>
      <c r="E261" s="0" t="n">
        <v>0.0636</v>
      </c>
      <c r="F261" s="23"/>
      <c r="G261" s="31" t="n">
        <v>0.0516</v>
      </c>
      <c r="H261" s="30"/>
      <c r="I261" s="21"/>
      <c r="J261" s="30"/>
      <c r="K261" s="31" t="n">
        <v>0.066</v>
      </c>
      <c r="M261" s="38" t="n">
        <f aca="false">B260+C261+E261+F261-G261-H261-I261</f>
        <v>5.0512</v>
      </c>
      <c r="N261" s="38" t="n">
        <f aca="false">B261-M261</f>
        <v>0</v>
      </c>
      <c r="P261" s="39"/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5" t="n">
        <v>39704</v>
      </c>
      <c r="B262" s="21" t="n">
        <v>4.9764</v>
      </c>
      <c r="C262" s="24"/>
      <c r="D262" s="23"/>
      <c r="E262" s="0" t="n">
        <v>0.0348</v>
      </c>
      <c r="F262" s="23"/>
      <c r="G262" s="31" t="n">
        <v>0.1092</v>
      </c>
      <c r="H262" s="30"/>
      <c r="I262" s="21"/>
      <c r="J262" s="30"/>
      <c r="K262" s="31" t="n">
        <v>0.18</v>
      </c>
      <c r="M262" s="38" t="n">
        <f aca="false">B261+C262+E262+F262-G262-H262-I262</f>
        <v>4.9768</v>
      </c>
      <c r="N262" s="38" t="n">
        <f aca="false">B262-M262</f>
        <v>-0.000399999999999068</v>
      </c>
      <c r="P262" s="39"/>
      <c r="Z262" s="0" t="n">
        <v>0.0204</v>
      </c>
      <c r="AA262" s="0" t="n">
        <v>0</v>
      </c>
      <c r="AB262" s="0" t="n">
        <f aca="false">AA262+Z262</f>
        <v>0.0204</v>
      </c>
    </row>
    <row r="263" customFormat="false" ht="15" hidden="false" customHeight="false" outlineLevel="0" collapsed="false">
      <c r="A263" s="25" t="n">
        <v>39705</v>
      </c>
      <c r="B263" s="21" t="n">
        <v>4.9024</v>
      </c>
      <c r="C263" s="24"/>
      <c r="D263" s="23"/>
      <c r="F263" s="23"/>
      <c r="G263" s="31" t="n">
        <v>0.0744</v>
      </c>
      <c r="H263" s="30"/>
      <c r="I263" s="21"/>
      <c r="J263" s="30"/>
      <c r="K263" s="31" t="n">
        <v>0.1416</v>
      </c>
      <c r="M263" s="38" t="n">
        <f aca="false">B262+C263+E263+F263-G263-H263-I263</f>
        <v>4.902</v>
      </c>
      <c r="N263" s="38" t="n">
        <f aca="false">B263-M263</f>
        <v>0.000399999999999956</v>
      </c>
      <c r="P263" s="39"/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5" t="n">
        <v>39706</v>
      </c>
      <c r="B264" s="21" t="n">
        <v>4.8416</v>
      </c>
      <c r="C264" s="24"/>
      <c r="D264" s="23"/>
      <c r="F264" s="23"/>
      <c r="G264" s="31" t="n">
        <v>0.06</v>
      </c>
      <c r="H264" s="30"/>
      <c r="I264" s="21"/>
      <c r="J264" s="30"/>
      <c r="K264" s="31" t="n">
        <v>0.138</v>
      </c>
      <c r="M264" s="38" t="n">
        <f aca="false">B263+C264+E264+F264-G264-H264-I264</f>
        <v>4.8424</v>
      </c>
      <c r="N264" s="38" t="n">
        <f aca="false">B264-M264</f>
        <v>-0.000799999999999912</v>
      </c>
      <c r="P264" s="39"/>
      <c r="Z264" s="0" t="n">
        <v>0.0516</v>
      </c>
      <c r="AA264" s="0" t="n">
        <v>0.012</v>
      </c>
      <c r="AB264" s="0" t="n">
        <f aca="false">AA264+Z264</f>
        <v>0.0636</v>
      </c>
    </row>
    <row r="265" customFormat="false" ht="15" hidden="false" customHeight="false" outlineLevel="0" collapsed="false">
      <c r="A265" s="25" t="n">
        <v>39707</v>
      </c>
      <c r="B265" s="21" t="n">
        <v>4.764</v>
      </c>
      <c r="C265" s="24"/>
      <c r="D265" s="23"/>
      <c r="F265" s="23"/>
      <c r="G265" s="31" t="n">
        <v>0.078</v>
      </c>
      <c r="H265" s="30"/>
      <c r="I265" s="21"/>
      <c r="J265" s="30"/>
      <c r="K265" s="31" t="n">
        <v>0.1656</v>
      </c>
      <c r="M265" s="38" t="n">
        <f aca="false">B264+C265+E265+F265-G265-H265-I265</f>
        <v>4.7636</v>
      </c>
      <c r="N265" s="38" t="n">
        <f aca="false">B265-M265</f>
        <v>0.000399999999999956</v>
      </c>
      <c r="P265" s="39"/>
      <c r="Z265" s="0" t="n">
        <v>0.0348</v>
      </c>
      <c r="AA265" s="0" t="n">
        <v>0</v>
      </c>
      <c r="AB265" s="0" t="n">
        <f aca="false">AA265+Z265</f>
        <v>0.0348</v>
      </c>
    </row>
    <row r="266" customFormat="false" ht="15" hidden="false" customHeight="false" outlineLevel="0" collapsed="false">
      <c r="A266" s="25" t="n">
        <v>39708</v>
      </c>
      <c r="B266" s="21" t="n">
        <v>4.6892</v>
      </c>
      <c r="C266" s="24"/>
      <c r="D266" s="23"/>
      <c r="F266" s="23"/>
      <c r="G266" s="31" t="n">
        <v>0.0756</v>
      </c>
      <c r="H266" s="30"/>
      <c r="I266" s="21"/>
      <c r="J266" s="30"/>
      <c r="K266" s="31" t="n">
        <v>0.2064</v>
      </c>
      <c r="M266" s="38" t="n">
        <f aca="false">B265+C266+E266+F266-G266-H266-I266</f>
        <v>4.6884</v>
      </c>
      <c r="N266" s="38" t="n">
        <f aca="false">B266-M266</f>
        <v>0.000799999999999912</v>
      </c>
      <c r="P266" s="39"/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5" t="n">
        <v>39709</v>
      </c>
      <c r="B267" s="21" t="n">
        <v>4.6116</v>
      </c>
      <c r="C267" s="24"/>
      <c r="D267" s="23"/>
      <c r="F267" s="23"/>
      <c r="G267" s="31" t="n">
        <v>0.078</v>
      </c>
      <c r="H267" s="30"/>
      <c r="I267" s="21"/>
      <c r="J267" s="30"/>
      <c r="K267" s="31" t="n">
        <v>0.2748</v>
      </c>
      <c r="M267" s="38" t="n">
        <f aca="false">B266+C267+E267+F267-G267-H267-I267</f>
        <v>4.6112</v>
      </c>
      <c r="N267" s="38" t="n">
        <f aca="false">B267-M267</f>
        <v>0.000399999999999956</v>
      </c>
      <c r="P267" s="39"/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5" t="n">
        <v>39710</v>
      </c>
      <c r="B268" s="21" t="n">
        <v>4.5528</v>
      </c>
      <c r="C268" s="24"/>
      <c r="D268" s="23"/>
      <c r="F268" s="23"/>
      <c r="G268" s="31" t="n">
        <v>0.0612</v>
      </c>
      <c r="H268" s="30"/>
      <c r="I268" s="21"/>
      <c r="J268" s="30"/>
      <c r="K268" s="31" t="n">
        <v>0.1824</v>
      </c>
      <c r="M268" s="38" t="n">
        <f aca="false">B267+C268+E268+F268-G268-H268-I268</f>
        <v>4.5504</v>
      </c>
      <c r="N268" s="38" t="n">
        <f aca="false">B268-M268</f>
        <v>0.00239999999999974</v>
      </c>
      <c r="P268" s="39"/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5" t="n">
        <v>39711</v>
      </c>
      <c r="B269" s="21" t="n">
        <v>4.4984</v>
      </c>
      <c r="C269" s="24"/>
      <c r="D269" s="23"/>
      <c r="F269" s="23"/>
      <c r="G269" s="31" t="n">
        <v>0.0564</v>
      </c>
      <c r="H269" s="30"/>
      <c r="I269" s="21"/>
      <c r="J269" s="30"/>
      <c r="K269" s="31" t="n">
        <v>0.1872</v>
      </c>
      <c r="M269" s="38" t="n">
        <f aca="false">B268+C269+E269+F269-G269-H269-I269</f>
        <v>4.4964</v>
      </c>
      <c r="N269" s="38" t="n">
        <f aca="false">B269-M269</f>
        <v>0.00199999999999978</v>
      </c>
      <c r="P269" s="39"/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5" t="n">
        <v>39712</v>
      </c>
      <c r="B270" s="21" t="n">
        <v>4.5056</v>
      </c>
      <c r="C270" s="24"/>
      <c r="D270" s="23"/>
      <c r="E270" s="0" t="n">
        <v>0.0768</v>
      </c>
      <c r="F270" s="23"/>
      <c r="G270" s="31" t="n">
        <v>0.072</v>
      </c>
      <c r="H270" s="30"/>
      <c r="I270" s="21"/>
      <c r="J270" s="30"/>
      <c r="K270" s="31" t="n">
        <v>0.2892</v>
      </c>
      <c r="M270" s="38" t="n">
        <f aca="false">B269+C270+E270+F270-G270-H270-I270</f>
        <v>4.5032</v>
      </c>
      <c r="N270" s="38" t="n">
        <f aca="false">B270-M270</f>
        <v>0.00240000000000062</v>
      </c>
      <c r="P270" s="39"/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5" t="n">
        <v>39713</v>
      </c>
      <c r="B271" s="21" t="n">
        <v>4.4036</v>
      </c>
      <c r="C271" s="24"/>
      <c r="D271" s="30"/>
      <c r="F271" s="23"/>
      <c r="G271" s="31" t="n">
        <v>0.1044</v>
      </c>
      <c r="H271" s="30"/>
      <c r="I271" s="21"/>
      <c r="J271" s="30"/>
      <c r="K271" s="31" t="n">
        <v>0.4044</v>
      </c>
      <c r="M271" s="38" t="n">
        <f aca="false">B270+C271+E271+F271-G271-H271-I271</f>
        <v>4.4012</v>
      </c>
      <c r="N271" s="38" t="n">
        <f aca="false">B271-M271</f>
        <v>0.00239999999999974</v>
      </c>
      <c r="P271" s="39"/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25" t="n">
        <v>39714</v>
      </c>
      <c r="B272" s="21" t="n">
        <v>4.3288</v>
      </c>
      <c r="C272" s="24"/>
      <c r="D272" s="30"/>
      <c r="F272" s="23"/>
      <c r="G272" s="31" t="n">
        <v>0.078</v>
      </c>
      <c r="H272" s="30"/>
      <c r="I272" s="21"/>
      <c r="J272" s="30"/>
      <c r="K272" s="31" t="n">
        <v>0.2556</v>
      </c>
      <c r="M272" s="38" t="n">
        <f aca="false">B271+C272+E272+F272-G272-H272-I272</f>
        <v>4.3256</v>
      </c>
      <c r="N272" s="38" t="n">
        <f aca="false">B272-M272</f>
        <v>0.00320000000000054</v>
      </c>
      <c r="P272" s="39"/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25" t="n">
        <v>39715</v>
      </c>
      <c r="B273" s="21" t="n">
        <v>4.2652</v>
      </c>
      <c r="C273" s="24"/>
      <c r="D273" s="23"/>
      <c r="F273" s="23"/>
      <c r="G273" s="31" t="n">
        <v>0.0672</v>
      </c>
      <c r="H273" s="30"/>
      <c r="I273" s="21"/>
      <c r="J273" s="30"/>
      <c r="K273" s="31" t="n">
        <v>0.2412</v>
      </c>
      <c r="M273" s="38" t="n">
        <f aca="false">B272+C273+E273+F273-G273-H273-I273</f>
        <v>4.2616</v>
      </c>
      <c r="N273" s="38" t="n">
        <f aca="false">B273-M273</f>
        <v>0.0035999999999996</v>
      </c>
      <c r="P273" s="39"/>
      <c r="Z273" s="0" t="n">
        <v>0.072</v>
      </c>
      <c r="AA273" s="0" t="n">
        <v>0.0048</v>
      </c>
      <c r="AB273" s="0" t="n">
        <f aca="false">AA273+Z273</f>
        <v>0.0768</v>
      </c>
    </row>
    <row r="274" customFormat="false" ht="15" hidden="false" customHeight="false" outlineLevel="0" collapsed="false">
      <c r="A274" s="25" t="n">
        <v>39716</v>
      </c>
      <c r="B274" s="21" t="n">
        <v>4.1776</v>
      </c>
      <c r="C274" s="24"/>
      <c r="D274" s="23"/>
      <c r="F274" s="23"/>
      <c r="G274" s="31" t="n">
        <v>0.0912</v>
      </c>
      <c r="H274" s="30"/>
      <c r="I274" s="21"/>
      <c r="J274" s="30"/>
      <c r="K274" s="31" t="n">
        <v>0.2808</v>
      </c>
      <c r="M274" s="38" t="n">
        <f aca="false">B273+C274+E274+F274-G274-H274-I274</f>
        <v>4.174</v>
      </c>
      <c r="N274" s="38" t="n">
        <f aca="false">B274-M274</f>
        <v>0.0035999999999996</v>
      </c>
      <c r="P274" s="39"/>
      <c r="Z274" s="0" t="n">
        <v>0</v>
      </c>
      <c r="AA274" s="0" t="n">
        <v>0</v>
      </c>
      <c r="AB274" s="0" t="n">
        <f aca="false">AA274+Z274</f>
        <v>0</v>
      </c>
    </row>
    <row r="275" customFormat="false" ht="15" hidden="false" customHeight="false" outlineLevel="0" collapsed="false">
      <c r="A275" s="25" t="n">
        <v>39717</v>
      </c>
      <c r="B275" s="21" t="n">
        <v>4.0944</v>
      </c>
      <c r="C275" s="24"/>
      <c r="D275" s="23"/>
      <c r="F275" s="23"/>
      <c r="G275" s="31" t="n">
        <v>0.0876</v>
      </c>
      <c r="H275" s="30"/>
      <c r="I275" s="21"/>
      <c r="J275" s="30"/>
      <c r="K275" s="31" t="n">
        <v>0.2292</v>
      </c>
      <c r="M275" s="38" t="n">
        <f aca="false">B274+C275+E275+F275-G275-H275-I275</f>
        <v>4.09</v>
      </c>
      <c r="N275" s="38" t="n">
        <f aca="false">B275-M275</f>
        <v>0.0044000000000004</v>
      </c>
      <c r="P275" s="39"/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5" t="n">
        <v>39718</v>
      </c>
      <c r="B276" s="21" t="n">
        <v>4.0304</v>
      </c>
      <c r="C276" s="24"/>
      <c r="D276" s="23"/>
      <c r="F276" s="23"/>
      <c r="G276" s="31" t="n">
        <v>0.0696</v>
      </c>
      <c r="H276" s="30"/>
      <c r="I276" s="21"/>
      <c r="J276" s="30"/>
      <c r="K276" s="31" t="n">
        <v>0.1716</v>
      </c>
      <c r="M276" s="38" t="n">
        <f aca="false">B275+C276+E276+F276-G276-H276-I276</f>
        <v>4.0248</v>
      </c>
      <c r="N276" s="38" t="n">
        <f aca="false">B276-M276</f>
        <v>0.00560000000000027</v>
      </c>
      <c r="P276" s="39"/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5" t="n">
        <v>39719</v>
      </c>
      <c r="B277" s="21" t="n">
        <v>3.9508</v>
      </c>
      <c r="C277" s="24"/>
      <c r="D277" s="23"/>
      <c r="F277" s="23"/>
      <c r="G277" s="31" t="n">
        <v>0.0852</v>
      </c>
      <c r="H277" s="30"/>
      <c r="I277" s="21"/>
      <c r="J277" s="30"/>
      <c r="K277" s="31" t="n">
        <v>0.2196</v>
      </c>
      <c r="M277" s="38" t="n">
        <f aca="false">B276+C277+E277+F277-G277-H277-I277</f>
        <v>3.9452</v>
      </c>
      <c r="N277" s="38" t="n">
        <f aca="false">B277-M277</f>
        <v>0.00559999999999938</v>
      </c>
      <c r="P277" s="39"/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5" t="n">
        <v>39720</v>
      </c>
      <c r="B278" s="21" t="n">
        <v>3.8724</v>
      </c>
      <c r="C278" s="24"/>
      <c r="D278" s="23"/>
      <c r="F278" s="23"/>
      <c r="G278" s="31" t="n">
        <v>0.0852</v>
      </c>
      <c r="H278" s="30"/>
      <c r="I278" s="21"/>
      <c r="J278" s="30"/>
      <c r="K278" s="31" t="n">
        <v>0.2016</v>
      </c>
      <c r="M278" s="38" t="n">
        <f aca="false">B277+C278+E278+F278-G278-H278-I278</f>
        <v>3.8656</v>
      </c>
      <c r="N278" s="38" t="n">
        <f aca="false">B278-M278</f>
        <v>0.00680000000000058</v>
      </c>
      <c r="P278" s="39"/>
      <c r="Z278" s="0" t="n">
        <v>0</v>
      </c>
      <c r="AA278" s="0" t="n">
        <v>0</v>
      </c>
      <c r="AB278" s="0" t="n">
        <f aca="false">AA278+Z278</f>
        <v>0</v>
      </c>
    </row>
    <row r="279" customFormat="false" ht="15" hidden="false" customHeight="false" outlineLevel="0" collapsed="false">
      <c r="A279" s="25" t="n">
        <v>39721</v>
      </c>
      <c r="B279" s="21" t="n">
        <v>3.7932</v>
      </c>
      <c r="C279" s="24"/>
      <c r="D279" s="23"/>
      <c r="F279" s="23"/>
      <c r="G279" s="30" t="n">
        <v>0.0864</v>
      </c>
      <c r="H279" s="30"/>
      <c r="I279" s="21"/>
      <c r="J279" s="30"/>
      <c r="K279" s="31" t="n">
        <v>0.1944</v>
      </c>
      <c r="M279" s="38" t="n">
        <f aca="false">B278+C279+E279+F279-G279-H279-I279</f>
        <v>3.786</v>
      </c>
      <c r="N279" s="38" t="n">
        <f aca="false">B279-M279</f>
        <v>0.00719999999999965</v>
      </c>
      <c r="P279" s="39"/>
      <c r="Z279" s="0" t="n">
        <v>0</v>
      </c>
      <c r="AA279" s="0" t="n">
        <v>0</v>
      </c>
      <c r="AB279" s="0" t="n">
        <f aca="false">AA279+Z279</f>
        <v>0</v>
      </c>
    </row>
    <row r="280" customFormat="false" ht="15" hidden="false" customHeight="false" outlineLevel="0" collapsed="false">
      <c r="A280" s="25" t="n">
        <v>39722</v>
      </c>
      <c r="B280" s="21" t="n">
        <v>3.7224</v>
      </c>
      <c r="C280" s="24"/>
      <c r="D280" s="23"/>
      <c r="F280" s="23"/>
      <c r="G280" s="30" t="n">
        <v>0.078</v>
      </c>
      <c r="H280" s="30"/>
      <c r="I280" s="21"/>
      <c r="J280" s="30"/>
      <c r="K280" s="31" t="n">
        <v>0.18</v>
      </c>
      <c r="M280" s="38" t="n">
        <f aca="false">B279+C280+E280+F280-G280-H280-I280</f>
        <v>3.7152</v>
      </c>
      <c r="N280" s="38" t="n">
        <f aca="false">B280-M280</f>
        <v>0.0072000000000001</v>
      </c>
      <c r="P280" s="39"/>
      <c r="Z280" s="0" t="n">
        <v>0</v>
      </c>
      <c r="AA280" s="0" t="n">
        <v>0</v>
      </c>
      <c r="AB280" s="0" t="n">
        <f aca="false">AA280+Z280</f>
        <v>0</v>
      </c>
    </row>
    <row r="281" customFormat="false" ht="15" hidden="false" customHeight="false" outlineLevel="0" collapsed="false">
      <c r="A281" s="25" t="n">
        <v>39723</v>
      </c>
      <c r="B281" s="21" t="n">
        <v>3.6528</v>
      </c>
      <c r="C281" s="24"/>
      <c r="D281" s="23"/>
      <c r="F281" s="23"/>
      <c r="G281" s="30" t="n">
        <v>0.078</v>
      </c>
      <c r="H281" s="30"/>
      <c r="I281" s="21"/>
      <c r="J281" s="30"/>
      <c r="K281" s="31" t="n">
        <v>0.1836</v>
      </c>
      <c r="M281" s="38" t="n">
        <f aca="false">B280+C281+E281+F281-G281-H281-I281</f>
        <v>3.6444</v>
      </c>
      <c r="N281" s="38" t="n">
        <f aca="false">B281-M281</f>
        <v>0.00839999999999996</v>
      </c>
      <c r="P281" s="39"/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5" t="n">
        <v>39724</v>
      </c>
      <c r="B282" s="21" t="n">
        <v>3.5672</v>
      </c>
      <c r="C282" s="24"/>
      <c r="D282" s="23"/>
      <c r="F282" s="23"/>
      <c r="G282" s="30" t="n">
        <v>0.0936</v>
      </c>
      <c r="H282" s="30"/>
      <c r="I282" s="21"/>
      <c r="J282" s="30"/>
      <c r="K282" s="23" t="n">
        <v>0.2052</v>
      </c>
      <c r="M282" s="38" t="n">
        <f aca="false">B281+C282+E282+F282-G282-H282-I282</f>
        <v>3.5592</v>
      </c>
      <c r="N282" s="38" t="n">
        <f aca="false">B282-M282</f>
        <v>0.00799999999999912</v>
      </c>
      <c r="P282" s="39"/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25" t="n">
        <v>39725</v>
      </c>
      <c r="B283" s="21" t="n">
        <v>3.462</v>
      </c>
      <c r="C283" s="24"/>
      <c r="D283" s="23"/>
      <c r="F283" s="23"/>
      <c r="G283" s="30" t="n">
        <v>0.114</v>
      </c>
      <c r="H283" s="30"/>
      <c r="I283" s="21"/>
      <c r="J283" s="30"/>
      <c r="K283" s="23" t="n">
        <v>0.2844</v>
      </c>
      <c r="M283" s="38" t="n">
        <f aca="false">B282+C283+E283+F283-G283-H283-I283</f>
        <v>3.4532</v>
      </c>
      <c r="N283" s="38" t="n">
        <f aca="false">B283-M283</f>
        <v>0.00880000000000036</v>
      </c>
      <c r="P283" s="39"/>
      <c r="Z283" s="0" t="n">
        <v>0</v>
      </c>
      <c r="AA283" s="0" t="n">
        <v>0</v>
      </c>
      <c r="AB283" s="0" t="n">
        <f aca="false">AA283+Z283</f>
        <v>0</v>
      </c>
    </row>
    <row r="284" customFormat="false" ht="15" hidden="false" customHeight="false" outlineLevel="0" collapsed="false">
      <c r="A284" s="25" t="n">
        <v>39726</v>
      </c>
      <c r="B284" s="21" t="n">
        <v>3.3876</v>
      </c>
      <c r="C284" s="24"/>
      <c r="D284" s="23"/>
      <c r="F284" s="23"/>
      <c r="G284" s="30" t="n">
        <v>0.084</v>
      </c>
      <c r="H284" s="30"/>
      <c r="I284" s="21"/>
      <c r="J284" s="30"/>
      <c r="K284" s="23" t="n">
        <v>0.204</v>
      </c>
      <c r="M284" s="38" t="n">
        <f aca="false">B283+C284+E284+F284-G284-H284-I284</f>
        <v>3.378</v>
      </c>
      <c r="N284" s="38" t="n">
        <f aca="false">B284-M284</f>
        <v>0.00960000000000028</v>
      </c>
      <c r="P284" s="39"/>
      <c r="Z284" s="0" t="n">
        <v>0</v>
      </c>
      <c r="AA284" s="0" t="n">
        <v>0</v>
      </c>
      <c r="AB284" s="0" t="n">
        <f aca="false">AA284+Z284</f>
        <v>0</v>
      </c>
    </row>
    <row r="285" customFormat="false" ht="15" hidden="false" customHeight="false" outlineLevel="0" collapsed="false">
      <c r="A285" s="25" t="n">
        <v>39727</v>
      </c>
      <c r="B285" s="21" t="n">
        <v>3.3376</v>
      </c>
      <c r="C285" s="24"/>
      <c r="D285" s="23"/>
      <c r="E285" s="0" t="n">
        <v>0.0204</v>
      </c>
      <c r="F285" s="23"/>
      <c r="G285" s="30" t="n">
        <v>0.0804</v>
      </c>
      <c r="H285" s="30"/>
      <c r="I285" s="21"/>
      <c r="J285" s="30"/>
      <c r="K285" s="23" t="n">
        <v>0.1296</v>
      </c>
      <c r="M285" s="38" t="n">
        <f aca="false">B284+C285+E285+F285-G285-H285-I285</f>
        <v>3.3276</v>
      </c>
      <c r="N285" s="38" t="n">
        <f aca="false">B285-M285</f>
        <v>0.00999999999999979</v>
      </c>
      <c r="P285" s="39"/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25" t="n">
        <v>39728</v>
      </c>
      <c r="B286" s="21" t="n">
        <v>3.2844</v>
      </c>
      <c r="C286" s="30"/>
      <c r="D286" s="23"/>
      <c r="F286" s="23"/>
      <c r="G286" s="30" t="n">
        <v>0.0636</v>
      </c>
      <c r="H286" s="30"/>
      <c r="I286" s="21"/>
      <c r="J286" s="30"/>
      <c r="K286" s="23" t="n">
        <v>0.1572</v>
      </c>
      <c r="M286" s="38" t="n">
        <f aca="false">B285+C286+E286+F286-G286-H286-I286</f>
        <v>3.274</v>
      </c>
      <c r="N286" s="38" t="n">
        <f aca="false">B286-M286</f>
        <v>0.0104000000000002</v>
      </c>
      <c r="P286" s="39"/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25" t="n">
        <v>39729</v>
      </c>
      <c r="B287" s="21" t="n">
        <v>3.2064</v>
      </c>
      <c r="C287" s="30"/>
      <c r="D287" s="23"/>
      <c r="F287" s="23"/>
      <c r="G287" s="30" t="n">
        <v>0.0888</v>
      </c>
      <c r="H287" s="30"/>
      <c r="I287" s="21"/>
      <c r="J287" s="30"/>
      <c r="K287" s="23" t="n">
        <v>0.198</v>
      </c>
      <c r="M287" s="38" t="n">
        <f aca="false">B286+C287+E287+F287-G287-H287-I287</f>
        <v>3.1956</v>
      </c>
      <c r="N287" s="38" t="n">
        <f aca="false">B287-M287</f>
        <v>0.0108000000000001</v>
      </c>
      <c r="P287" s="39"/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25" t="n">
        <v>39730</v>
      </c>
      <c r="B288" s="21" t="n">
        <v>3.1596</v>
      </c>
      <c r="C288" s="24"/>
      <c r="D288" s="23"/>
      <c r="F288" s="23"/>
      <c r="G288" s="30" t="n">
        <v>0.0576</v>
      </c>
      <c r="H288" s="30"/>
      <c r="I288" s="21"/>
      <c r="J288" s="30"/>
      <c r="K288" s="23" t="n">
        <v>0.18</v>
      </c>
      <c r="M288" s="38" t="n">
        <f aca="false">B287+C288+E288+F288-G288-H288-I288</f>
        <v>3.1488</v>
      </c>
      <c r="N288" s="38" t="n">
        <f aca="false">B288-M288</f>
        <v>0.0107999999999993</v>
      </c>
      <c r="P288" s="39"/>
      <c r="Z288" s="0" t="n">
        <v>0.0204</v>
      </c>
      <c r="AA288" s="0" t="n">
        <v>0</v>
      </c>
      <c r="AB288" s="0" t="n">
        <f aca="false">AA288+Z288</f>
        <v>0.0204</v>
      </c>
    </row>
    <row r="289" customFormat="false" ht="15" hidden="false" customHeight="false" outlineLevel="0" collapsed="false">
      <c r="A289" s="25" t="n">
        <v>39731</v>
      </c>
      <c r="B289" s="21" t="n">
        <v>3.0928</v>
      </c>
      <c r="C289" s="24"/>
      <c r="D289" s="23"/>
      <c r="F289" s="23"/>
      <c r="G289" s="30" t="n">
        <v>0.078</v>
      </c>
      <c r="H289" s="30"/>
      <c r="I289" s="21"/>
      <c r="J289" s="30"/>
      <c r="K289" s="23" t="n">
        <v>0.1776</v>
      </c>
      <c r="M289" s="38" t="n">
        <f aca="false">B288+C289+E289+F289-G289-H289-I289</f>
        <v>3.0816</v>
      </c>
      <c r="N289" s="38" t="n">
        <f aca="false">B289-M289</f>
        <v>0.0112000000000001</v>
      </c>
      <c r="P289" s="39"/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25" t="n">
        <v>39732</v>
      </c>
      <c r="B290" s="21" t="n">
        <v>4.2684</v>
      </c>
      <c r="C290" s="24"/>
      <c r="D290" s="23"/>
      <c r="E290" s="0" t="n">
        <v>1.1832</v>
      </c>
      <c r="F290" s="23"/>
      <c r="G290" s="30" t="n">
        <v>0.0192</v>
      </c>
      <c r="H290" s="30"/>
      <c r="I290" s="21"/>
      <c r="J290" s="30"/>
      <c r="K290" s="23" t="n">
        <v>0.0564</v>
      </c>
      <c r="M290" s="38" t="n">
        <f aca="false">B289+C290+E290+F290-G290-H290-I290</f>
        <v>4.2568</v>
      </c>
      <c r="N290" s="38" t="n">
        <f aca="false">B290-M290</f>
        <v>0.0115999999999996</v>
      </c>
      <c r="P290" s="39"/>
      <c r="Z290" s="0" t="n">
        <v>0</v>
      </c>
      <c r="AA290" s="0" t="n">
        <v>0</v>
      </c>
      <c r="AB290" s="0" t="n">
        <f aca="false">AA290+Z290</f>
        <v>0</v>
      </c>
    </row>
    <row r="291" customFormat="false" ht="15" hidden="false" customHeight="false" outlineLevel="0" collapsed="false">
      <c r="A291" s="25" t="n">
        <v>39733</v>
      </c>
      <c r="B291" s="21" t="n">
        <v>4.982</v>
      </c>
      <c r="C291" s="24"/>
      <c r="D291" s="23"/>
      <c r="E291" s="0" t="n">
        <v>0.756</v>
      </c>
      <c r="F291" s="23"/>
      <c r="G291" s="30" t="n">
        <v>0.0444</v>
      </c>
      <c r="H291" s="30"/>
      <c r="I291" s="21"/>
      <c r="J291" s="30"/>
      <c r="K291" s="23" t="n">
        <v>0.024</v>
      </c>
      <c r="M291" s="38" t="n">
        <f aca="false">B290+C291+E291+F291-G291-H291-I291</f>
        <v>4.98</v>
      </c>
      <c r="N291" s="38" t="n">
        <f aca="false">B291-M291</f>
        <v>0.00200000000000067</v>
      </c>
      <c r="P291" s="39"/>
      <c r="Z291" s="0" t="n">
        <v>0</v>
      </c>
      <c r="AA291" s="0" t="n">
        <v>0</v>
      </c>
      <c r="AB291" s="0" t="n">
        <f aca="false">AA291+Z291</f>
        <v>0</v>
      </c>
    </row>
    <row r="292" customFormat="false" ht="15" hidden="false" customHeight="false" outlineLevel="0" collapsed="false">
      <c r="A292" s="25" t="n">
        <v>39734</v>
      </c>
      <c r="B292" s="21" t="n">
        <v>4.9468</v>
      </c>
      <c r="C292" s="24"/>
      <c r="D292" s="23"/>
      <c r="F292" s="23"/>
      <c r="G292" s="30" t="n">
        <v>0.036</v>
      </c>
      <c r="H292" s="30"/>
      <c r="I292" s="21"/>
      <c r="J292" s="30"/>
      <c r="K292" s="23" t="n">
        <v>0.0156</v>
      </c>
      <c r="M292" s="38" t="n">
        <f aca="false">B291+C292+E292+F292-G292-H292-I292</f>
        <v>4.946</v>
      </c>
      <c r="N292" s="38" t="n">
        <f aca="false">B292-M292</f>
        <v>0.000799999999999024</v>
      </c>
      <c r="P292" s="39"/>
      <c r="Z292" s="0" t="n">
        <v>0</v>
      </c>
      <c r="AA292" s="0" t="n">
        <v>0</v>
      </c>
      <c r="AB292" s="0" t="n">
        <f aca="false">AA292+Z292</f>
        <v>0</v>
      </c>
    </row>
    <row r="293" customFormat="false" ht="15" hidden="false" customHeight="false" outlineLevel="0" collapsed="false">
      <c r="A293" s="25" t="n">
        <v>39735</v>
      </c>
      <c r="B293" s="21" t="n">
        <v>5.362</v>
      </c>
      <c r="C293" s="24"/>
      <c r="D293" s="23"/>
      <c r="E293" s="0" t="n">
        <v>0.42</v>
      </c>
      <c r="F293" s="23"/>
      <c r="G293" s="30" t="n">
        <v>0.0048</v>
      </c>
      <c r="H293" s="30"/>
      <c r="I293" s="21"/>
      <c r="J293" s="30"/>
      <c r="K293" s="23" t="n">
        <v>0.0084</v>
      </c>
      <c r="M293" s="38" t="n">
        <f aca="false">B292+C293+E293+F293-G293-H293-I293</f>
        <v>5.362</v>
      </c>
      <c r="N293" s="38" t="n">
        <f aca="false">B293-M293</f>
        <v>0</v>
      </c>
      <c r="P293" s="39"/>
      <c r="Z293" s="0" t="n">
        <v>0.0192</v>
      </c>
      <c r="AA293" s="0" t="n">
        <v>1.164</v>
      </c>
      <c r="AB293" s="0" t="n">
        <f aca="false">AA293+Z293</f>
        <v>1.1832</v>
      </c>
    </row>
    <row r="294" customFormat="false" ht="15" hidden="false" customHeight="false" outlineLevel="0" collapsed="false">
      <c r="A294" s="25" t="n">
        <v>39736</v>
      </c>
      <c r="B294" s="21" t="n">
        <v>5.3296</v>
      </c>
      <c r="C294" s="24"/>
      <c r="D294" s="23"/>
      <c r="F294" s="23"/>
      <c r="G294" s="30" t="n">
        <v>0.0324</v>
      </c>
      <c r="H294" s="30"/>
      <c r="I294" s="21"/>
      <c r="J294" s="30"/>
      <c r="K294" s="23"/>
      <c r="M294" s="38" t="n">
        <f aca="false">B293+C294+E294+F294-G294-H294-I294</f>
        <v>5.3296</v>
      </c>
      <c r="N294" s="38" t="n">
        <f aca="false">B294-M294</f>
        <v>0</v>
      </c>
      <c r="P294" s="39"/>
      <c r="Z294" s="0" t="n">
        <v>0.0444</v>
      </c>
      <c r="AA294" s="0" t="n">
        <v>0.7116</v>
      </c>
      <c r="AB294" s="0" t="n">
        <f aca="false">AA294+Z294</f>
        <v>0.756</v>
      </c>
    </row>
    <row r="295" customFormat="false" ht="15" hidden="false" customHeight="false" outlineLevel="0" collapsed="false">
      <c r="A295" s="35" t="n">
        <v>39737</v>
      </c>
      <c r="B295" s="21" t="n">
        <v>5.296</v>
      </c>
      <c r="C295" s="24"/>
      <c r="D295" s="23"/>
      <c r="F295" s="23"/>
      <c r="G295" s="30" t="n">
        <v>0.0336</v>
      </c>
      <c r="H295" s="30"/>
      <c r="I295" s="21"/>
      <c r="J295" s="30"/>
      <c r="K295" s="23"/>
      <c r="M295" s="38" t="n">
        <f aca="false">B294+C295+E295+F295-G295-H295-I295</f>
        <v>5.296</v>
      </c>
      <c r="N295" s="38" t="n">
        <f aca="false">B295-M295</f>
        <v>0</v>
      </c>
      <c r="P295" s="39"/>
      <c r="Z295" s="0" t="n">
        <v>0</v>
      </c>
      <c r="AA295" s="0" t="n">
        <v>0</v>
      </c>
      <c r="AB295" s="0" t="n">
        <f aca="false">AA295+Z295</f>
        <v>0</v>
      </c>
    </row>
    <row r="296" customFormat="false" ht="15" hidden="false" customHeight="false" outlineLevel="0" collapsed="false">
      <c r="A296" s="35" t="n">
        <v>39738</v>
      </c>
      <c r="B296" s="21" t="n">
        <v>5.2588</v>
      </c>
      <c r="C296" s="24"/>
      <c r="D296" s="23"/>
      <c r="F296" s="23"/>
      <c r="G296" s="30" t="n">
        <v>0.0372</v>
      </c>
      <c r="H296" s="30"/>
      <c r="I296" s="21"/>
      <c r="J296" s="30"/>
      <c r="K296" s="23"/>
      <c r="M296" s="38" t="n">
        <f aca="false">B295+C296+E296+F296-G296-H296-I296</f>
        <v>5.2588</v>
      </c>
      <c r="N296" s="38" t="n">
        <f aca="false">B296-M296</f>
        <v>0</v>
      </c>
      <c r="P296" s="39"/>
      <c r="Z296" s="0" t="n">
        <v>0.0048</v>
      </c>
      <c r="AA296" s="0" t="n">
        <v>0.4152</v>
      </c>
      <c r="AB296" s="0" t="n">
        <f aca="false">AA296+Z296</f>
        <v>0.42</v>
      </c>
    </row>
    <row r="297" customFormat="false" ht="15" hidden="false" customHeight="false" outlineLevel="0" collapsed="false">
      <c r="A297" s="35" t="n">
        <v>39739</v>
      </c>
      <c r="B297" s="21" t="n">
        <v>5.2204</v>
      </c>
      <c r="C297" s="24"/>
      <c r="D297" s="23"/>
      <c r="F297" s="23"/>
      <c r="G297" s="30" t="n">
        <v>0.0384</v>
      </c>
      <c r="H297" s="30"/>
      <c r="I297" s="21"/>
      <c r="J297" s="30"/>
      <c r="K297" s="23"/>
      <c r="M297" s="38" t="n">
        <f aca="false">B296+C297+E297+F297-G297-H297-I297</f>
        <v>5.2204</v>
      </c>
      <c r="N297" s="38" t="n">
        <f aca="false">B297-M297</f>
        <v>0</v>
      </c>
      <c r="Z297" s="0" t="n">
        <v>0</v>
      </c>
      <c r="AA297" s="0" t="n">
        <v>0</v>
      </c>
      <c r="AB297" s="0" t="n">
        <f aca="false">AA297+Z297</f>
        <v>0</v>
      </c>
    </row>
    <row r="298" customFormat="false" ht="15" hidden="false" customHeight="false" outlineLevel="0" collapsed="false">
      <c r="A298" s="35" t="n">
        <v>39740</v>
      </c>
      <c r="B298" s="21" t="n">
        <v>5.1628</v>
      </c>
      <c r="C298" s="24"/>
      <c r="D298" s="23"/>
      <c r="F298" s="23"/>
      <c r="G298" s="23" t="n">
        <v>0.0576</v>
      </c>
      <c r="H298" s="30"/>
      <c r="I298" s="21"/>
      <c r="J298" s="30"/>
      <c r="K298" s="23"/>
      <c r="M298" s="38" t="n">
        <f aca="false">B297+C298+E298+F298-G298-H298-I298</f>
        <v>5.1628</v>
      </c>
      <c r="N298" s="38" t="n">
        <f aca="false">B298-M298</f>
        <v>0</v>
      </c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35" t="n">
        <v>39741</v>
      </c>
      <c r="B299" s="21" t="n">
        <v>5.1804</v>
      </c>
      <c r="C299" s="24"/>
      <c r="D299" s="23"/>
      <c r="E299" s="0" t="n">
        <v>0.0288</v>
      </c>
      <c r="F299" s="23"/>
      <c r="G299" s="23" t="n">
        <v>0.0108</v>
      </c>
      <c r="H299" s="30"/>
      <c r="I299" s="21"/>
      <c r="J299" s="30"/>
      <c r="K299" s="23"/>
      <c r="M299" s="38" t="n">
        <f aca="false">B298+C299+E299+F299-G299-H299-I299</f>
        <v>5.1808</v>
      </c>
      <c r="N299" s="38" t="n">
        <f aca="false">B299-M299</f>
        <v>-0.000400000000000844</v>
      </c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35" t="n">
        <v>39742</v>
      </c>
      <c r="B300" s="21" t="n">
        <v>5.1844</v>
      </c>
      <c r="C300" s="24"/>
      <c r="D300" s="23"/>
      <c r="E300" s="0" t="n">
        <v>0.0348</v>
      </c>
      <c r="F300" s="23"/>
      <c r="G300" s="23" t="n">
        <v>0.0312</v>
      </c>
      <c r="H300" s="30"/>
      <c r="I300" s="21"/>
      <c r="J300" s="30"/>
      <c r="K300" s="23" t="n">
        <v>0.0768</v>
      </c>
      <c r="M300" s="38" t="n">
        <f aca="false">B299+C300+E300+F300-G300-H300-I300</f>
        <v>5.184</v>
      </c>
      <c r="N300" s="38" t="n">
        <f aca="false">B300-M300</f>
        <v>0.000400000000000844</v>
      </c>
      <c r="Z300" s="0" t="n">
        <v>0</v>
      </c>
      <c r="AA300" s="0" t="n">
        <v>0</v>
      </c>
      <c r="AB300" s="0" t="n">
        <f aca="false">AA300+Z300</f>
        <v>0</v>
      </c>
    </row>
    <row r="301" customFormat="false" ht="15" hidden="false" customHeight="false" outlineLevel="0" collapsed="false">
      <c r="A301" s="35" t="n">
        <v>39743</v>
      </c>
      <c r="B301" s="21" t="n">
        <v>5.148</v>
      </c>
      <c r="C301" s="24"/>
      <c r="D301" s="23"/>
      <c r="F301" s="23"/>
      <c r="G301" s="23" t="n">
        <v>0.036</v>
      </c>
      <c r="H301" s="30"/>
      <c r="I301" s="21"/>
      <c r="J301" s="30"/>
      <c r="K301" s="23" t="n">
        <v>0.126</v>
      </c>
      <c r="M301" s="38" t="n">
        <f aca="false">B300+C301+E301+F301-G301-H301-I301</f>
        <v>5.1484</v>
      </c>
      <c r="N301" s="38" t="n">
        <f aca="false">B301-M301</f>
        <v>-0.000399999999999956</v>
      </c>
      <c r="Z301" s="0" t="n">
        <v>0</v>
      </c>
      <c r="AA301" s="0" t="n">
        <v>0</v>
      </c>
      <c r="AB301" s="0" t="n">
        <f aca="false">AA301+Z301</f>
        <v>0</v>
      </c>
    </row>
    <row r="302" customFormat="false" ht="15.75" hidden="false" customHeight="false" outlineLevel="0" collapsed="false">
      <c r="A302" s="35" t="n">
        <v>39744</v>
      </c>
      <c r="B302" s="21" t="n">
        <v>5.1304</v>
      </c>
      <c r="C302" s="24"/>
      <c r="D302" s="23"/>
      <c r="E302" s="55"/>
      <c r="F302" s="23"/>
      <c r="G302" s="23" t="n">
        <v>0.018</v>
      </c>
      <c r="H302" s="30"/>
      <c r="I302" s="21"/>
      <c r="J302" s="30"/>
      <c r="K302" s="23" t="n">
        <v>0.0516</v>
      </c>
      <c r="M302" s="38" t="n">
        <f aca="false">B301+C302+E302+F302-G302-H302-I302</f>
        <v>5.13</v>
      </c>
      <c r="N302" s="38" t="n">
        <f aca="false">B302-M302</f>
        <v>0.000399999999999068</v>
      </c>
      <c r="Z302" s="0" t="n">
        <v>0.0108</v>
      </c>
      <c r="AA302" s="0" t="n">
        <v>0.018</v>
      </c>
      <c r="AB302" s="0" t="n">
        <f aca="false">AA302+Z302</f>
        <v>0.0288</v>
      </c>
    </row>
    <row r="303" customFormat="false" ht="15" hidden="false" customHeight="false" outlineLevel="0" collapsed="false">
      <c r="A303" s="114" t="n">
        <v>39745</v>
      </c>
      <c r="B303" s="48"/>
      <c r="C303" s="104"/>
      <c r="D303" s="44"/>
      <c r="F303" s="44"/>
      <c r="G303" s="44"/>
      <c r="H303" s="47"/>
      <c r="I303" s="48"/>
      <c r="J303" s="47"/>
      <c r="K303" s="44"/>
      <c r="Z303" s="0" t="n">
        <v>0.0312</v>
      </c>
      <c r="AA303" s="0" t="n">
        <v>0.0036</v>
      </c>
      <c r="AB303" s="0" t="n">
        <f aca="false">AA303+Z303</f>
        <v>0.0348</v>
      </c>
    </row>
    <row r="304" customFormat="false" ht="15" hidden="false" customHeight="false" outlineLevel="0" collapsed="false">
      <c r="A304" s="25" t="n">
        <v>39746</v>
      </c>
      <c r="B304" s="21"/>
      <c r="C304" s="24"/>
      <c r="D304" s="23"/>
      <c r="F304" s="23"/>
      <c r="G304" s="23"/>
      <c r="H304" s="30"/>
      <c r="I304" s="21"/>
      <c r="J304" s="30"/>
      <c r="K304" s="23"/>
      <c r="N304" s="38"/>
      <c r="Z304" s="0" t="n">
        <v>0</v>
      </c>
      <c r="AA304" s="0" t="n">
        <v>0</v>
      </c>
      <c r="AB304" s="0" t="n">
        <f aca="false">AA304+Z304</f>
        <v>0</v>
      </c>
    </row>
    <row r="305" customFormat="false" ht="15" hidden="false" customHeight="false" outlineLevel="0" collapsed="false">
      <c r="A305" s="25" t="n">
        <v>39747</v>
      </c>
      <c r="B305" s="21"/>
      <c r="C305" s="24"/>
      <c r="D305" s="23"/>
      <c r="F305" s="23"/>
      <c r="G305" s="23"/>
      <c r="H305" s="30"/>
      <c r="I305" s="21"/>
      <c r="J305" s="30"/>
      <c r="K305" s="23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25" t="n">
        <v>39748</v>
      </c>
      <c r="B306" s="21"/>
      <c r="C306" s="24"/>
      <c r="D306" s="23"/>
      <c r="F306" s="23"/>
      <c r="G306" s="23"/>
      <c r="H306" s="30"/>
      <c r="I306" s="21"/>
      <c r="J306" s="30"/>
      <c r="K306" s="23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25" t="n">
        <v>39749</v>
      </c>
      <c r="B307" s="21"/>
      <c r="C307" s="24"/>
      <c r="D307" s="23"/>
      <c r="F307" s="23"/>
      <c r="G307" s="23"/>
      <c r="H307" s="30"/>
      <c r="I307" s="21"/>
      <c r="J307" s="30"/>
      <c r="K307" s="23"/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25" t="n">
        <v>39750</v>
      </c>
      <c r="B308" s="21"/>
      <c r="C308" s="24"/>
      <c r="D308" s="23"/>
      <c r="F308" s="23"/>
      <c r="G308" s="23"/>
      <c r="H308" s="30"/>
      <c r="I308" s="21"/>
      <c r="J308" s="30"/>
      <c r="K308" s="23"/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25" t="n">
        <v>39751</v>
      </c>
      <c r="B309" s="21"/>
      <c r="C309" s="24"/>
      <c r="D309" s="23"/>
      <c r="F309" s="23"/>
      <c r="G309" s="23"/>
      <c r="H309" s="30"/>
      <c r="I309" s="21"/>
      <c r="J309" s="30"/>
      <c r="K309" s="23"/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25" t="n">
        <v>39752</v>
      </c>
      <c r="B310" s="21"/>
      <c r="C310" s="24"/>
      <c r="D310" s="23"/>
      <c r="F310" s="23"/>
      <c r="G310" s="23"/>
      <c r="H310" s="30"/>
      <c r="I310" s="21"/>
      <c r="J310" s="30"/>
      <c r="K310" s="23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25" t="n">
        <v>39753</v>
      </c>
      <c r="B311" s="21"/>
      <c r="C311" s="24"/>
      <c r="D311" s="23"/>
      <c r="F311" s="23"/>
      <c r="G311" s="23"/>
      <c r="H311" s="30"/>
      <c r="I311" s="21"/>
      <c r="J311" s="30"/>
      <c r="K311" s="23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25" t="n">
        <v>39754</v>
      </c>
      <c r="B312" s="21"/>
      <c r="C312" s="24"/>
      <c r="D312" s="23"/>
      <c r="F312" s="23"/>
      <c r="G312" s="23"/>
      <c r="H312" s="30"/>
      <c r="I312" s="21"/>
      <c r="J312" s="30"/>
      <c r="K312" s="23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25" t="n">
        <v>39755</v>
      </c>
      <c r="B313" s="21"/>
      <c r="C313" s="24"/>
      <c r="D313" s="23"/>
      <c r="F313" s="23"/>
      <c r="G313" s="23"/>
      <c r="H313" s="30"/>
      <c r="I313" s="21"/>
      <c r="J313" s="30"/>
      <c r="K313" s="23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25" t="n">
        <v>39756</v>
      </c>
      <c r="B314" s="21"/>
      <c r="C314" s="24"/>
      <c r="D314" s="23"/>
      <c r="F314" s="23"/>
      <c r="G314" s="23"/>
      <c r="H314" s="30"/>
      <c r="I314" s="21"/>
      <c r="J314" s="30"/>
      <c r="K314" s="23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25" t="n">
        <v>39757</v>
      </c>
      <c r="B315" s="21"/>
      <c r="C315" s="24"/>
      <c r="D315" s="23"/>
      <c r="F315" s="23"/>
      <c r="G315" s="23"/>
      <c r="H315" s="30"/>
      <c r="I315" s="21"/>
      <c r="J315" s="30"/>
      <c r="K315" s="23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25" t="n">
        <v>39758</v>
      </c>
      <c r="B316" s="21"/>
      <c r="C316" s="24"/>
      <c r="D316" s="23"/>
      <c r="F316" s="23"/>
      <c r="G316" s="23"/>
      <c r="H316" s="30"/>
      <c r="I316" s="21"/>
      <c r="J316" s="30"/>
      <c r="K316" s="23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25" t="n">
        <v>39759</v>
      </c>
      <c r="B317" s="21"/>
      <c r="C317" s="24"/>
      <c r="D317" s="23"/>
      <c r="F317" s="23"/>
      <c r="G317" s="23"/>
      <c r="H317" s="30"/>
      <c r="I317" s="21"/>
      <c r="J317" s="30"/>
      <c r="K317" s="23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25" t="n">
        <v>39760</v>
      </c>
      <c r="B318" s="21"/>
      <c r="C318" s="24"/>
      <c r="D318" s="23"/>
      <c r="F318" s="23"/>
      <c r="G318" s="23"/>
      <c r="H318" s="30"/>
      <c r="I318" s="21"/>
      <c r="J318" s="30"/>
      <c r="K318" s="23"/>
      <c r="Z318" s="0" t="n">
        <v>0.0552</v>
      </c>
      <c r="AA318" s="0" t="n">
        <v>0</v>
      </c>
      <c r="AB318" s="0" t="n">
        <f aca="false">AA318+Z318</f>
        <v>0.0552</v>
      </c>
    </row>
    <row r="319" customFormat="false" ht="15" hidden="false" customHeight="false" outlineLevel="0" collapsed="false">
      <c r="A319" s="25" t="n">
        <v>39761</v>
      </c>
      <c r="B319" s="21"/>
      <c r="C319" s="24"/>
      <c r="D319" s="23"/>
      <c r="F319" s="23"/>
      <c r="G319" s="23"/>
      <c r="H319" s="30"/>
      <c r="I319" s="21"/>
      <c r="J319" s="30"/>
      <c r="K319" s="23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25" t="n">
        <v>39762</v>
      </c>
      <c r="B320" s="21"/>
      <c r="C320" s="24"/>
      <c r="D320" s="23"/>
      <c r="F320" s="23"/>
      <c r="G320" s="23"/>
      <c r="H320" s="30"/>
      <c r="I320" s="21"/>
      <c r="J320" s="30"/>
      <c r="K320" s="23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25" t="n">
        <v>39763</v>
      </c>
      <c r="B321" s="21"/>
      <c r="C321" s="24"/>
      <c r="D321" s="23"/>
      <c r="F321" s="23"/>
      <c r="G321" s="23"/>
      <c r="H321" s="30"/>
      <c r="I321" s="21"/>
      <c r="J321" s="30"/>
      <c r="K321" s="23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25" t="n">
        <v>39764</v>
      </c>
      <c r="B322" s="21"/>
      <c r="C322" s="24"/>
      <c r="D322" s="23"/>
      <c r="F322" s="23"/>
      <c r="G322" s="23"/>
      <c r="H322" s="30"/>
      <c r="I322" s="21"/>
      <c r="J322" s="30"/>
      <c r="K322" s="23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25" t="n">
        <v>39765</v>
      </c>
      <c r="B323" s="21"/>
      <c r="C323" s="24"/>
      <c r="D323" s="23"/>
      <c r="F323" s="23"/>
      <c r="G323" s="23"/>
      <c r="H323" s="30"/>
      <c r="I323" s="21"/>
      <c r="J323" s="30"/>
      <c r="K323" s="23"/>
      <c r="Z323" s="0" t="n">
        <v>0.0276</v>
      </c>
      <c r="AA323" s="0" t="n">
        <v>0</v>
      </c>
      <c r="AB323" s="0" t="n">
        <f aca="false">AA323+Z323</f>
        <v>0.0276</v>
      </c>
    </row>
    <row r="324" customFormat="false" ht="15" hidden="false" customHeight="false" outlineLevel="0" collapsed="false">
      <c r="A324" s="25" t="n">
        <v>39766</v>
      </c>
      <c r="B324" s="21"/>
      <c r="C324" s="24"/>
      <c r="D324" s="23"/>
      <c r="F324" s="23"/>
      <c r="G324" s="23"/>
      <c r="H324" s="30"/>
      <c r="I324" s="21"/>
      <c r="J324" s="30"/>
      <c r="K324" s="23"/>
      <c r="Z324" s="0" t="n">
        <v>0</v>
      </c>
      <c r="AA324" s="0" t="n">
        <v>0</v>
      </c>
      <c r="AB324" s="0" t="n">
        <f aca="false">AA324+Z324</f>
        <v>0</v>
      </c>
    </row>
    <row r="325" customFormat="false" ht="15" hidden="false" customHeight="false" outlineLevel="0" collapsed="false">
      <c r="A325" s="25" t="n">
        <v>39767</v>
      </c>
      <c r="B325" s="21"/>
      <c r="C325" s="24"/>
      <c r="D325" s="23"/>
      <c r="F325" s="23"/>
      <c r="G325" s="23"/>
      <c r="H325" s="30"/>
      <c r="I325" s="21"/>
      <c r="J325" s="30"/>
      <c r="K325" s="23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25" t="n">
        <v>39768</v>
      </c>
      <c r="B326" s="21"/>
      <c r="C326" s="24"/>
      <c r="D326" s="23"/>
      <c r="F326" s="23"/>
      <c r="G326" s="23"/>
      <c r="H326" s="30"/>
      <c r="I326" s="21"/>
      <c r="J326" s="30"/>
      <c r="K326" s="23"/>
      <c r="Z326" s="0" t="n">
        <v>0</v>
      </c>
      <c r="AA326" s="0" t="n">
        <v>0</v>
      </c>
      <c r="AB326" s="0" t="n">
        <f aca="false">AA326+Z326</f>
        <v>0</v>
      </c>
    </row>
    <row r="327" customFormat="false" ht="15" hidden="false" customHeight="false" outlineLevel="0" collapsed="false">
      <c r="A327" s="25" t="n">
        <v>39769</v>
      </c>
      <c r="B327" s="21"/>
      <c r="C327" s="24"/>
      <c r="D327" s="23"/>
      <c r="F327" s="23"/>
      <c r="G327" s="23"/>
      <c r="H327" s="30"/>
      <c r="I327" s="21"/>
      <c r="J327" s="30"/>
      <c r="K327" s="23"/>
      <c r="Z327" s="0" t="n">
        <v>0</v>
      </c>
      <c r="AA327" s="0" t="n">
        <v>0</v>
      </c>
      <c r="AB327" s="0" t="n">
        <f aca="false">AA327+Z327</f>
        <v>0</v>
      </c>
    </row>
    <row r="328" customFormat="false" ht="15" hidden="false" customHeight="false" outlineLevel="0" collapsed="false">
      <c r="A328" s="25" t="n">
        <v>39770</v>
      </c>
      <c r="B328" s="21"/>
      <c r="C328" s="24"/>
      <c r="D328" s="23"/>
      <c r="F328" s="23"/>
      <c r="G328" s="23"/>
      <c r="H328" s="30"/>
      <c r="I328" s="21"/>
      <c r="J328" s="30"/>
      <c r="K328" s="23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25" t="n">
        <v>39771</v>
      </c>
      <c r="B329" s="21"/>
      <c r="C329" s="24"/>
      <c r="D329" s="23"/>
      <c r="F329" s="23"/>
      <c r="G329" s="23"/>
      <c r="H329" s="30"/>
      <c r="I329" s="21"/>
      <c r="J329" s="30"/>
      <c r="K329" s="23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25" t="n">
        <v>39772</v>
      </c>
      <c r="B330" s="21"/>
      <c r="C330" s="24"/>
      <c r="D330" s="23"/>
      <c r="F330" s="23"/>
      <c r="G330" s="23"/>
      <c r="H330" s="30"/>
      <c r="I330" s="21"/>
      <c r="J330" s="30"/>
      <c r="K330" s="23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25" t="n">
        <v>39773</v>
      </c>
      <c r="B331" s="21"/>
      <c r="C331" s="24"/>
      <c r="D331" s="23"/>
      <c r="F331" s="23"/>
      <c r="G331" s="23"/>
      <c r="H331" s="30"/>
      <c r="I331" s="21"/>
      <c r="J331" s="30"/>
      <c r="K331" s="23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25" t="n">
        <v>39774</v>
      </c>
      <c r="B332" s="21"/>
      <c r="C332" s="24"/>
      <c r="D332" s="23"/>
      <c r="F332" s="23"/>
      <c r="G332" s="23"/>
      <c r="H332" s="30"/>
      <c r="I332" s="21"/>
      <c r="J332" s="30"/>
      <c r="K332" s="23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25" t="n">
        <v>39775</v>
      </c>
      <c r="B333" s="21"/>
      <c r="C333" s="24"/>
      <c r="D333" s="23"/>
      <c r="F333" s="23"/>
      <c r="G333" s="23"/>
      <c r="H333" s="30"/>
      <c r="I333" s="21"/>
      <c r="J333" s="30"/>
      <c r="K333" s="23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25" t="n">
        <v>39776</v>
      </c>
      <c r="B334" s="21"/>
      <c r="C334" s="24"/>
      <c r="D334" s="23"/>
      <c r="F334" s="23"/>
      <c r="G334" s="23"/>
      <c r="H334" s="30"/>
      <c r="I334" s="21"/>
      <c r="J334" s="30"/>
      <c r="K334" s="23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25" t="n">
        <v>39777</v>
      </c>
      <c r="B335" s="21"/>
      <c r="C335" s="24"/>
      <c r="D335" s="23"/>
      <c r="F335" s="23"/>
      <c r="G335" s="23"/>
      <c r="H335" s="30"/>
      <c r="I335" s="21"/>
      <c r="J335" s="30"/>
      <c r="K335" s="23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25" t="n">
        <v>39778</v>
      </c>
      <c r="B336" s="21"/>
      <c r="C336" s="24"/>
      <c r="D336" s="23"/>
      <c r="F336" s="23"/>
      <c r="G336" s="23"/>
      <c r="H336" s="30"/>
      <c r="I336" s="21"/>
      <c r="J336" s="30"/>
      <c r="K336" s="23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25" t="n">
        <v>39779</v>
      </c>
      <c r="B337" s="21"/>
      <c r="C337" s="24"/>
      <c r="D337" s="23"/>
      <c r="F337" s="23"/>
      <c r="G337" s="23"/>
      <c r="H337" s="30"/>
      <c r="I337" s="21"/>
      <c r="J337" s="30"/>
      <c r="K337" s="23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25" t="n">
        <v>39780</v>
      </c>
      <c r="B338" s="21"/>
      <c r="C338" s="24"/>
      <c r="D338" s="23"/>
      <c r="F338" s="23"/>
      <c r="G338" s="23"/>
      <c r="H338" s="30"/>
      <c r="I338" s="21"/>
      <c r="J338" s="30"/>
      <c r="K338" s="23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25" t="n">
        <v>39781</v>
      </c>
      <c r="B339" s="21"/>
      <c r="C339" s="24"/>
      <c r="D339" s="23"/>
      <c r="F339" s="23"/>
      <c r="G339" s="23"/>
      <c r="H339" s="30"/>
      <c r="I339" s="21"/>
      <c r="J339" s="30"/>
      <c r="K339" s="23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25" t="n">
        <v>39782</v>
      </c>
      <c r="B340" s="21"/>
      <c r="C340" s="24"/>
      <c r="D340" s="23"/>
      <c r="F340" s="23"/>
      <c r="G340" s="23"/>
      <c r="H340" s="30"/>
      <c r="I340" s="21"/>
      <c r="J340" s="30"/>
      <c r="K340" s="23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25" t="n">
        <v>39783</v>
      </c>
      <c r="B341" s="21"/>
      <c r="C341" s="24"/>
      <c r="D341" s="23"/>
      <c r="F341" s="23"/>
      <c r="G341" s="23"/>
      <c r="H341" s="30"/>
      <c r="I341" s="21"/>
      <c r="J341" s="30"/>
      <c r="K341" s="23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25" t="n">
        <v>39784</v>
      </c>
      <c r="B342" s="21"/>
      <c r="C342" s="24"/>
      <c r="D342" s="23"/>
      <c r="F342" s="23"/>
      <c r="G342" s="23"/>
      <c r="H342" s="30"/>
      <c r="I342" s="21"/>
      <c r="J342" s="30"/>
      <c r="K342" s="23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25" t="n">
        <v>39785</v>
      </c>
      <c r="B343" s="21"/>
      <c r="C343" s="24"/>
      <c r="D343" s="23"/>
      <c r="F343" s="23"/>
      <c r="G343" s="23"/>
      <c r="H343" s="30"/>
      <c r="I343" s="21"/>
      <c r="J343" s="30"/>
      <c r="K343" s="23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25" t="n">
        <v>39786</v>
      </c>
      <c r="B344" s="21"/>
      <c r="C344" s="24"/>
      <c r="D344" s="23"/>
      <c r="F344" s="23"/>
      <c r="G344" s="23"/>
      <c r="H344" s="30"/>
      <c r="I344" s="21"/>
      <c r="J344" s="30"/>
      <c r="K344" s="23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25" t="n">
        <v>39787</v>
      </c>
      <c r="B345" s="21"/>
      <c r="C345" s="24"/>
      <c r="D345" s="23"/>
      <c r="F345" s="23"/>
      <c r="G345" s="23"/>
      <c r="H345" s="30"/>
      <c r="I345" s="21"/>
      <c r="J345" s="30"/>
      <c r="K345" s="23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25" t="n">
        <v>39788</v>
      </c>
      <c r="B346" s="21"/>
      <c r="C346" s="24"/>
      <c r="D346" s="23"/>
      <c r="F346" s="23"/>
      <c r="G346" s="23"/>
      <c r="H346" s="30"/>
      <c r="I346" s="21"/>
      <c r="J346" s="30"/>
      <c r="K346" s="23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25" t="n">
        <v>39789</v>
      </c>
      <c r="B347" s="21"/>
      <c r="C347" s="24"/>
      <c r="D347" s="23"/>
      <c r="F347" s="23"/>
      <c r="G347" s="23"/>
      <c r="H347" s="30"/>
      <c r="I347" s="21"/>
      <c r="J347" s="30"/>
      <c r="K347" s="23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25" t="n">
        <v>39790</v>
      </c>
      <c r="B348" s="21"/>
      <c r="C348" s="24"/>
      <c r="D348" s="23"/>
      <c r="F348" s="23"/>
      <c r="G348" s="23"/>
      <c r="H348" s="30"/>
      <c r="I348" s="21"/>
      <c r="J348" s="24"/>
      <c r="K348" s="23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25" t="n">
        <v>39791</v>
      </c>
      <c r="B349" s="21"/>
      <c r="C349" s="24"/>
      <c r="D349" s="23"/>
      <c r="F349" s="23"/>
      <c r="G349" s="23"/>
      <c r="H349" s="30"/>
      <c r="I349" s="21"/>
      <c r="J349" s="24"/>
      <c r="K349" s="23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25" t="n">
        <v>39792</v>
      </c>
      <c r="B350" s="21"/>
      <c r="C350" s="24"/>
      <c r="D350" s="23"/>
      <c r="F350" s="23"/>
      <c r="G350" s="23"/>
      <c r="H350" s="30"/>
      <c r="I350" s="21"/>
      <c r="J350" s="24"/>
      <c r="K350" s="23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25" t="n">
        <v>39793</v>
      </c>
      <c r="B351" s="21"/>
      <c r="C351" s="24"/>
      <c r="D351" s="23"/>
      <c r="F351" s="23"/>
      <c r="G351" s="23"/>
      <c r="H351" s="30"/>
      <c r="I351" s="21"/>
      <c r="J351" s="24"/>
      <c r="K351" s="23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25" t="n">
        <v>39794</v>
      </c>
      <c r="B352" s="21"/>
      <c r="C352" s="24"/>
      <c r="D352" s="23"/>
      <c r="F352" s="23"/>
      <c r="G352" s="23"/>
      <c r="H352" s="30"/>
      <c r="I352" s="21"/>
      <c r="J352" s="24"/>
      <c r="K352" s="23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25" t="n">
        <v>39795</v>
      </c>
      <c r="B353" s="21"/>
      <c r="C353" s="24"/>
      <c r="D353" s="23"/>
      <c r="F353" s="23"/>
      <c r="G353" s="23"/>
      <c r="H353" s="30"/>
      <c r="I353" s="21"/>
      <c r="J353" s="24"/>
      <c r="K353" s="23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25" t="n">
        <v>39796</v>
      </c>
      <c r="B354" s="21"/>
      <c r="C354" s="24"/>
      <c r="D354" s="23"/>
      <c r="F354" s="23"/>
      <c r="G354" s="23"/>
      <c r="H354" s="30"/>
      <c r="I354" s="21"/>
      <c r="J354" s="24"/>
      <c r="K354" s="23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25" t="n">
        <v>39797</v>
      </c>
      <c r="B355" s="21"/>
      <c r="C355" s="24"/>
      <c r="D355" s="23"/>
      <c r="F355" s="23"/>
      <c r="G355" s="23"/>
      <c r="H355" s="30"/>
      <c r="I355" s="21"/>
      <c r="J355" s="24"/>
      <c r="K355" s="23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25" t="n">
        <v>39798</v>
      </c>
      <c r="B356" s="21"/>
      <c r="C356" s="24"/>
      <c r="D356" s="23"/>
      <c r="F356" s="23"/>
      <c r="G356" s="23"/>
      <c r="H356" s="30"/>
      <c r="I356" s="21"/>
      <c r="J356" s="24"/>
      <c r="K356" s="23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25" t="n">
        <v>39799</v>
      </c>
      <c r="B357" s="21"/>
      <c r="C357" s="24"/>
      <c r="D357" s="23"/>
      <c r="F357" s="23"/>
      <c r="G357" s="23"/>
      <c r="H357" s="30"/>
      <c r="I357" s="21"/>
      <c r="J357" s="24"/>
      <c r="K357" s="23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25" t="n">
        <v>39800</v>
      </c>
      <c r="B358" s="21"/>
      <c r="C358" s="24"/>
      <c r="D358" s="23"/>
      <c r="F358" s="23"/>
      <c r="G358" s="23"/>
      <c r="H358" s="30"/>
      <c r="I358" s="21"/>
      <c r="J358" s="24"/>
      <c r="K358" s="23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25" t="n">
        <v>39801</v>
      </c>
      <c r="B359" s="21"/>
      <c r="C359" s="24"/>
      <c r="D359" s="23"/>
      <c r="F359" s="23"/>
      <c r="G359" s="23"/>
      <c r="H359" s="30"/>
      <c r="I359" s="21"/>
      <c r="J359" s="24"/>
      <c r="K359" s="23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25" t="n">
        <v>39802</v>
      </c>
      <c r="B360" s="21"/>
      <c r="C360" s="24"/>
      <c r="D360" s="23"/>
      <c r="F360" s="23"/>
      <c r="G360" s="23"/>
      <c r="H360" s="30"/>
      <c r="I360" s="21"/>
      <c r="J360" s="24"/>
      <c r="K360" s="23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25" t="n">
        <v>39803</v>
      </c>
      <c r="B361" s="21"/>
      <c r="C361" s="24"/>
      <c r="D361" s="23"/>
      <c r="F361" s="23"/>
      <c r="G361" s="23"/>
      <c r="H361" s="30"/>
      <c r="I361" s="21"/>
      <c r="J361" s="24"/>
      <c r="K361" s="23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25" t="n">
        <v>39804</v>
      </c>
      <c r="B362" s="21"/>
      <c r="C362" s="24"/>
      <c r="D362" s="23"/>
      <c r="F362" s="23"/>
      <c r="G362" s="23"/>
      <c r="H362" s="30"/>
      <c r="I362" s="21"/>
      <c r="J362" s="24"/>
      <c r="K362" s="23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25" t="n">
        <v>39805</v>
      </c>
      <c r="B363" s="21"/>
      <c r="C363" s="24"/>
      <c r="D363" s="23"/>
      <c r="F363" s="23"/>
      <c r="G363" s="23"/>
      <c r="H363" s="30"/>
      <c r="I363" s="21"/>
      <c r="J363" s="24"/>
      <c r="K363" s="23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25" t="n">
        <v>39806</v>
      </c>
      <c r="B364" s="21"/>
      <c r="C364" s="24"/>
      <c r="D364" s="24"/>
      <c r="F364" s="24"/>
      <c r="G364" s="24"/>
      <c r="H364" s="30"/>
      <c r="I364" s="21"/>
      <c r="J364" s="24"/>
      <c r="K364" s="23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25" t="n">
        <v>39807</v>
      </c>
      <c r="B365" s="21"/>
      <c r="C365" s="24"/>
      <c r="D365" s="24"/>
      <c r="F365" s="24"/>
      <c r="G365" s="24"/>
      <c r="H365" s="30"/>
      <c r="I365" s="21"/>
      <c r="J365" s="24"/>
      <c r="K365" s="23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25" t="n">
        <v>39808</v>
      </c>
      <c r="B366" s="21"/>
      <c r="C366" s="24"/>
      <c r="D366" s="24"/>
      <c r="F366" s="24"/>
      <c r="G366" s="24"/>
      <c r="H366" s="30"/>
      <c r="I366" s="21"/>
      <c r="J366" s="24"/>
      <c r="K366" s="23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25" t="n">
        <v>39809</v>
      </c>
      <c r="B367" s="21"/>
      <c r="C367" s="24"/>
      <c r="D367" s="24"/>
      <c r="F367" s="24"/>
      <c r="G367" s="24"/>
      <c r="H367" s="30"/>
      <c r="I367" s="21"/>
      <c r="J367" s="24"/>
      <c r="K367" s="23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25" t="n">
        <v>39810</v>
      </c>
      <c r="B368" s="21"/>
      <c r="C368" s="24"/>
      <c r="D368" s="24"/>
      <c r="F368" s="24"/>
      <c r="G368" s="24"/>
      <c r="H368" s="30"/>
      <c r="I368" s="21"/>
      <c r="J368" s="24"/>
      <c r="K368" s="23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25" t="n">
        <v>39811</v>
      </c>
      <c r="B369" s="21"/>
      <c r="C369" s="24"/>
      <c r="D369" s="24"/>
      <c r="F369" s="24"/>
      <c r="G369" s="24"/>
      <c r="H369" s="30"/>
      <c r="I369" s="21"/>
      <c r="J369" s="23"/>
      <c r="K369" s="24"/>
      <c r="Z369" s="0" t="n">
        <v>0</v>
      </c>
      <c r="AA369" s="0" t="n">
        <v>0</v>
      </c>
      <c r="AB369" s="0" t="n">
        <f aca="false">AA369+Z369</f>
        <v>0</v>
      </c>
    </row>
    <row r="370" customFormat="false" ht="15" hidden="false" customHeight="false" outlineLevel="0" collapsed="false">
      <c r="A370" s="25" t="n">
        <v>39812</v>
      </c>
      <c r="B370" s="21"/>
      <c r="C370" s="24"/>
      <c r="D370" s="24"/>
      <c r="F370" s="24"/>
      <c r="G370" s="24"/>
      <c r="H370" s="30"/>
      <c r="I370" s="21"/>
      <c r="J370" s="23"/>
      <c r="K370" s="24"/>
      <c r="Z370" s="0" t="n">
        <v>0</v>
      </c>
      <c r="AA370" s="0" t="n">
        <v>0</v>
      </c>
      <c r="AB370" s="0" t="n">
        <f aca="false">AA370+Z370</f>
        <v>0</v>
      </c>
    </row>
    <row r="371" customFormat="false" ht="15.75" hidden="false" customHeight="false" outlineLevel="0" collapsed="false">
      <c r="A371" s="60" t="n">
        <v>39813</v>
      </c>
      <c r="B371" s="61"/>
      <c r="C371" s="63"/>
      <c r="D371" s="63"/>
      <c r="F371" s="63"/>
      <c r="G371" s="63"/>
      <c r="H371" s="105"/>
      <c r="I371" s="61"/>
      <c r="J371" s="65"/>
      <c r="K371" s="63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66"/>
      <c r="B372" s="1"/>
      <c r="C372" s="1"/>
      <c r="E372" s="67"/>
      <c r="H372" s="18"/>
      <c r="I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66"/>
      <c r="B373" s="1"/>
      <c r="C373" s="1"/>
      <c r="H373" s="18"/>
      <c r="I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66"/>
      <c r="B374" s="1"/>
      <c r="C374" s="1"/>
      <c r="H374" s="18"/>
      <c r="I374" s="1"/>
      <c r="Z374" s="0" t="n">
        <v>0</v>
      </c>
      <c r="AA374" s="0" t="n">
        <v>0</v>
      </c>
      <c r="AB374" s="0" t="n">
        <f aca="false">AA374+Z374</f>
        <v>0</v>
      </c>
    </row>
    <row r="375" customFormat="false" ht="15" hidden="false" customHeight="false" outlineLevel="0" collapsed="false">
      <c r="A375" s="66"/>
      <c r="B375" s="16"/>
      <c r="C375" s="1"/>
      <c r="H375" s="18"/>
      <c r="I375" s="19"/>
      <c r="Z375" s="0" t="n">
        <v>2.5992</v>
      </c>
      <c r="AA375" s="0" t="n">
        <v>5.58</v>
      </c>
      <c r="AB375" s="0" t="n">
        <f aca="false">AA375+Z375</f>
        <v>8.1792</v>
      </c>
    </row>
    <row r="376" customFormat="false" ht="15" hidden="false" customHeight="false" outlineLevel="0" collapsed="false">
      <c r="A376" s="66"/>
      <c r="B376" s="1"/>
      <c r="C376" s="86"/>
      <c r="D376" s="86"/>
      <c r="E376" s="86"/>
      <c r="F376" s="86"/>
      <c r="G376" s="86"/>
      <c r="H376" s="86"/>
      <c r="I376" s="86"/>
      <c r="J376" s="86"/>
      <c r="K376" s="86"/>
    </row>
    <row r="377" customFormat="false" ht="15" hidden="false" customHeight="false" outlineLevel="0" collapsed="false">
      <c r="A377" s="66"/>
      <c r="B377" s="11"/>
      <c r="C377" s="18"/>
      <c r="D377" s="18"/>
      <c r="E377" s="18"/>
      <c r="F377" s="18"/>
      <c r="G377" s="18"/>
      <c r="H377" s="18"/>
      <c r="I377" s="18"/>
      <c r="J377" s="18"/>
      <c r="K377" s="18"/>
    </row>
    <row r="378" customFormat="false" ht="15" hidden="false" customHeight="false" outlineLevel="0" collapsed="false">
      <c r="A378" s="66"/>
      <c r="B378" s="16"/>
      <c r="C378" s="1"/>
      <c r="D378" s="1"/>
      <c r="E378" s="17"/>
      <c r="F378" s="17"/>
      <c r="G378" s="1"/>
      <c r="H378" s="18"/>
      <c r="I378" s="19"/>
      <c r="J378" s="1"/>
      <c r="K378" s="1"/>
    </row>
    <row r="379" customFormat="false" ht="15" hidden="false" customHeight="false" outlineLevel="0" collapsed="false">
      <c r="A379" s="66"/>
      <c r="B379" s="16"/>
      <c r="C379" s="1"/>
      <c r="D379" s="1"/>
      <c r="E379" s="17"/>
      <c r="F379" s="17"/>
      <c r="G379" s="1"/>
      <c r="H379" s="18"/>
      <c r="I379" s="19"/>
      <c r="J379" s="1"/>
      <c r="K379" s="1"/>
    </row>
    <row r="380" customFormat="false" ht="15" hidden="false" customHeight="false" outlineLevel="0" collapsed="false">
      <c r="A380" s="66"/>
      <c r="B380" s="16"/>
      <c r="C380" s="11"/>
      <c r="D380" s="11"/>
      <c r="E380" s="11"/>
      <c r="F380" s="17"/>
      <c r="G380" s="1"/>
      <c r="H380" s="18"/>
      <c r="I380" s="19"/>
      <c r="J380" s="1"/>
      <c r="K380" s="1"/>
    </row>
    <row r="381" customFormat="false" ht="15" hidden="false" customHeight="false" outlineLevel="0" collapsed="false">
      <c r="A381" s="66"/>
      <c r="B381" s="19"/>
      <c r="C381" s="18"/>
      <c r="D381" s="18"/>
      <c r="E381" s="18"/>
      <c r="F381" s="17"/>
      <c r="G381" s="106"/>
      <c r="H381" s="18"/>
      <c r="I381" s="19"/>
      <c r="J381" s="1"/>
      <c r="K381" s="1"/>
    </row>
    <row r="382" customFormat="false" ht="15" hidden="false" customHeight="false" outlineLevel="0" collapsed="false">
      <c r="A382" s="66"/>
      <c r="B382" s="19"/>
      <c r="C382" s="1"/>
      <c r="D382" s="1"/>
      <c r="E382" s="17"/>
      <c r="F382" s="17"/>
      <c r="G382" s="1"/>
      <c r="H382" s="18"/>
      <c r="I382" s="19"/>
    </row>
    <row r="383" customFormat="false" ht="15" hidden="false" customHeight="false" outlineLevel="0" collapsed="false">
      <c r="A383" s="66"/>
      <c r="B383" s="19"/>
      <c r="C383" s="1"/>
      <c r="D383" s="1"/>
      <c r="E383" s="17"/>
      <c r="F383" s="17"/>
      <c r="G383" s="1"/>
      <c r="H383" s="18"/>
      <c r="I383" s="19"/>
    </row>
    <row r="384" customFormat="false" ht="15" hidden="false" customHeight="false" outlineLevel="0" collapsed="false">
      <c r="A384" s="66"/>
      <c r="B384" s="19"/>
      <c r="C384" s="1"/>
      <c r="D384" s="1"/>
      <c r="E384" s="17"/>
      <c r="F384" s="17"/>
      <c r="G384" s="1"/>
      <c r="H384" s="18"/>
      <c r="I384" s="19"/>
    </row>
    <row r="385" customFormat="false" ht="15" hidden="false" customHeight="false" outlineLevel="0" collapsed="false">
      <c r="A385" s="66"/>
      <c r="B385" s="19"/>
      <c r="C385" s="1"/>
      <c r="D385" s="1"/>
      <c r="E385" s="17"/>
      <c r="F385" s="17"/>
      <c r="G385" s="1"/>
      <c r="H385" s="18"/>
      <c r="I385" s="19"/>
    </row>
    <row r="386" customFormat="false" ht="15" hidden="false" customHeight="false" outlineLevel="0" collapsed="false">
      <c r="A386" s="66"/>
      <c r="B386" s="19"/>
      <c r="C386" s="1"/>
      <c r="D386" s="1"/>
      <c r="E386" s="17"/>
      <c r="F386" s="17"/>
      <c r="G386" s="1"/>
      <c r="H386" s="18"/>
      <c r="I386" s="19"/>
    </row>
    <row r="387" customFormat="false" ht="15" hidden="false" customHeight="false" outlineLevel="0" collapsed="false">
      <c r="A387" s="66"/>
      <c r="B387" s="19"/>
      <c r="C387" s="1"/>
      <c r="D387" s="1"/>
      <c r="E387" s="17"/>
      <c r="F387" s="17"/>
      <c r="G387" s="1"/>
      <c r="H387" s="18"/>
      <c r="I387" s="19"/>
    </row>
    <row r="388" customFormat="false" ht="15" hidden="false" customHeight="false" outlineLevel="0" collapsed="false">
      <c r="A388" s="66"/>
      <c r="B388" s="19"/>
      <c r="C388" s="1"/>
      <c r="D388" s="1"/>
      <c r="E388" s="17"/>
      <c r="F388" s="17"/>
      <c r="G388" s="1"/>
      <c r="H388" s="18"/>
      <c r="I388" s="19"/>
    </row>
    <row r="389" customFormat="false" ht="15" hidden="false" customHeight="false" outlineLevel="0" collapsed="false">
      <c r="A389" s="66"/>
      <c r="B389" s="19"/>
      <c r="C389" s="1"/>
      <c r="D389" s="1"/>
      <c r="E389" s="17"/>
      <c r="F389" s="17"/>
      <c r="G389" s="1"/>
      <c r="H389" s="18"/>
      <c r="I389" s="19"/>
    </row>
    <row r="390" customFormat="false" ht="15" hidden="false" customHeight="false" outlineLevel="0" collapsed="false">
      <c r="A390" s="66"/>
      <c r="B390" s="19"/>
      <c r="C390" s="1"/>
      <c r="D390" s="1"/>
      <c r="E390" s="17"/>
      <c r="F390" s="17"/>
      <c r="G390" s="1"/>
      <c r="H390" s="18"/>
      <c r="I390" s="19"/>
    </row>
    <row r="391" customFormat="false" ht="15" hidden="false" customHeight="false" outlineLevel="0" collapsed="false">
      <c r="A391" s="66"/>
      <c r="B391" s="19"/>
      <c r="C391" s="1"/>
      <c r="D391" s="1"/>
      <c r="E391" s="17"/>
      <c r="F391" s="17"/>
      <c r="G391" s="1"/>
      <c r="H391" s="18"/>
      <c r="I391" s="19"/>
    </row>
    <row r="392" customFormat="false" ht="15" hidden="false" customHeight="false" outlineLevel="0" collapsed="false">
      <c r="A392" s="66"/>
      <c r="B392" s="19"/>
      <c r="C392" s="1"/>
      <c r="D392" s="1"/>
      <c r="E392" s="17"/>
      <c r="F392" s="17"/>
      <c r="G392" s="1"/>
      <c r="H392" s="18"/>
      <c r="I392" s="19"/>
    </row>
    <row r="393" customFormat="false" ht="15" hidden="false" customHeight="false" outlineLevel="0" collapsed="false">
      <c r="A393" s="66"/>
      <c r="B393" s="19"/>
      <c r="C393" s="1"/>
      <c r="D393" s="1"/>
      <c r="E393" s="17"/>
      <c r="F393" s="17"/>
      <c r="G393" s="1"/>
      <c r="H393" s="18"/>
      <c r="I393" s="19"/>
    </row>
    <row r="394" customFormat="false" ht="15" hidden="false" customHeight="false" outlineLevel="0" collapsed="false">
      <c r="A394" s="66"/>
      <c r="B394" s="19"/>
      <c r="C394" s="1"/>
      <c r="D394" s="1"/>
      <c r="E394" s="17"/>
      <c r="F394" s="17"/>
      <c r="G394" s="1"/>
      <c r="H394" s="18"/>
      <c r="I394" s="19"/>
    </row>
    <row r="395" customFormat="false" ht="15" hidden="false" customHeight="false" outlineLevel="0" collapsed="false">
      <c r="A395" s="66"/>
      <c r="B395" s="19"/>
      <c r="C395" s="1"/>
      <c r="D395" s="1"/>
      <c r="E395" s="17"/>
      <c r="F395" s="17"/>
      <c r="G395" s="1"/>
      <c r="H395" s="18"/>
      <c r="I395" s="19"/>
    </row>
    <row r="396" customFormat="false" ht="15" hidden="false" customHeight="false" outlineLevel="0" collapsed="false">
      <c r="A396" s="66"/>
      <c r="B396" s="19"/>
      <c r="C396" s="1"/>
      <c r="D396" s="1"/>
      <c r="E396" s="17"/>
      <c r="F396" s="17"/>
      <c r="G396" s="1"/>
      <c r="H396" s="18"/>
      <c r="I396" s="19"/>
    </row>
    <row r="397" customFormat="false" ht="15" hidden="false" customHeight="false" outlineLevel="0" collapsed="false">
      <c r="A397" s="66"/>
      <c r="B397" s="19"/>
      <c r="C397" s="1"/>
      <c r="D397" s="1"/>
      <c r="E397" s="17"/>
      <c r="F397" s="17"/>
      <c r="G397" s="1"/>
      <c r="H397" s="18"/>
      <c r="I397" s="19"/>
    </row>
    <row r="398" customFormat="false" ht="15" hidden="false" customHeight="false" outlineLevel="0" collapsed="false">
      <c r="A398" s="66"/>
      <c r="B398" s="19"/>
      <c r="C398" s="1"/>
      <c r="D398" s="1"/>
      <c r="E398" s="17"/>
      <c r="F398" s="17"/>
      <c r="G398" s="1"/>
      <c r="H398" s="18"/>
      <c r="I398" s="19"/>
    </row>
    <row r="399" customFormat="false" ht="15" hidden="false" customHeight="false" outlineLevel="0" collapsed="false">
      <c r="A399" s="66"/>
      <c r="B399" s="19"/>
      <c r="C399" s="1"/>
      <c r="D399" s="1"/>
      <c r="E399" s="17"/>
      <c r="F399" s="17"/>
      <c r="G399" s="1"/>
      <c r="H399" s="18"/>
      <c r="I399" s="19"/>
    </row>
    <row r="400" customFormat="false" ht="15" hidden="false" customHeight="false" outlineLevel="0" collapsed="false">
      <c r="A400" s="66"/>
      <c r="B400" s="19"/>
      <c r="C400" s="1"/>
      <c r="D400" s="1"/>
      <c r="E400" s="17"/>
      <c r="F400" s="17"/>
      <c r="G400" s="1"/>
      <c r="H400" s="18"/>
      <c r="I400" s="19"/>
    </row>
    <row r="401" customFormat="false" ht="15" hidden="false" customHeight="false" outlineLevel="0" collapsed="false">
      <c r="A401" s="66"/>
      <c r="B401" s="19"/>
      <c r="C401" s="1"/>
      <c r="D401" s="1"/>
      <c r="E401" s="17"/>
      <c r="F401" s="17"/>
      <c r="G401" s="1"/>
      <c r="H401" s="18"/>
      <c r="I401" s="19"/>
    </row>
    <row r="402" customFormat="false" ht="15" hidden="false" customHeight="false" outlineLevel="0" collapsed="false">
      <c r="A402" s="66"/>
      <c r="B402" s="19"/>
      <c r="C402" s="1"/>
      <c r="D402" s="1"/>
      <c r="E402" s="17"/>
      <c r="F402" s="17"/>
      <c r="G402" s="1"/>
      <c r="H402" s="18"/>
      <c r="I402" s="19"/>
    </row>
    <row r="403" customFormat="false" ht="15" hidden="false" customHeight="false" outlineLevel="0" collapsed="false">
      <c r="A403" s="66"/>
      <c r="B403" s="19"/>
      <c r="C403" s="1"/>
      <c r="D403" s="1"/>
      <c r="E403" s="17"/>
      <c r="F403" s="17"/>
      <c r="G403" s="1"/>
      <c r="H403" s="18"/>
      <c r="I403" s="19"/>
    </row>
    <row r="404" customFormat="false" ht="15" hidden="false" customHeight="false" outlineLevel="0" collapsed="false">
      <c r="A404" s="66"/>
      <c r="B404" s="19"/>
      <c r="C404" s="1"/>
      <c r="D404" s="1"/>
      <c r="E404" s="17"/>
      <c r="F404" s="17"/>
      <c r="G404" s="1"/>
      <c r="H404" s="18"/>
      <c r="I404" s="19"/>
    </row>
    <row r="405" customFormat="false" ht="15" hidden="false" customHeight="false" outlineLevel="0" collapsed="false">
      <c r="A405" s="66"/>
      <c r="B405" s="19"/>
      <c r="C405" s="1"/>
      <c r="D405" s="1"/>
      <c r="E405" s="17"/>
      <c r="F405" s="17"/>
      <c r="G405" s="1"/>
      <c r="H405" s="18"/>
      <c r="I405" s="19"/>
    </row>
    <row r="406" customFormat="false" ht="15" hidden="false" customHeight="false" outlineLevel="0" collapsed="false">
      <c r="A406" s="66"/>
      <c r="B406" s="19"/>
      <c r="C406" s="1"/>
      <c r="D406" s="1"/>
      <c r="E406" s="17"/>
      <c r="F406" s="17"/>
      <c r="G406" s="1"/>
      <c r="H406" s="18"/>
      <c r="I406" s="19"/>
    </row>
    <row r="407" customFormat="false" ht="15" hidden="false" customHeight="false" outlineLevel="0" collapsed="false">
      <c r="A407" s="66"/>
      <c r="B407" s="19"/>
      <c r="C407" s="1"/>
      <c r="D407" s="1"/>
      <c r="E407" s="17"/>
      <c r="F407" s="17"/>
      <c r="G407" s="1"/>
      <c r="H407" s="18"/>
      <c r="I407" s="19"/>
    </row>
    <row r="408" customFormat="false" ht="15" hidden="false" customHeight="false" outlineLevel="0" collapsed="false">
      <c r="A408" s="66"/>
      <c r="B408" s="19"/>
      <c r="C408" s="1"/>
      <c r="D408" s="1"/>
      <c r="E408" s="17"/>
      <c r="F408" s="17"/>
      <c r="G408" s="1"/>
      <c r="H408" s="18"/>
      <c r="I408" s="19"/>
    </row>
    <row r="409" customFormat="false" ht="15" hidden="false" customHeight="false" outlineLevel="0" collapsed="false">
      <c r="A409" s="66"/>
      <c r="B409" s="19"/>
      <c r="C409" s="1"/>
      <c r="D409" s="1"/>
      <c r="E409" s="17"/>
      <c r="F409" s="17"/>
      <c r="G409" s="1"/>
      <c r="H409" s="18"/>
      <c r="I409" s="19"/>
    </row>
    <row r="410" customFormat="false" ht="15" hidden="false" customHeight="false" outlineLevel="0" collapsed="false">
      <c r="A410" s="66"/>
      <c r="B410" s="19"/>
      <c r="C410" s="1"/>
      <c r="D410" s="1"/>
      <c r="E410" s="17"/>
      <c r="F410" s="17"/>
      <c r="G410" s="1"/>
      <c r="H410" s="18"/>
      <c r="I410" s="19"/>
    </row>
    <row r="411" customFormat="false" ht="15" hidden="false" customHeight="false" outlineLevel="0" collapsed="false">
      <c r="A411" s="66"/>
      <c r="B411" s="19"/>
      <c r="C411" s="1"/>
      <c r="D411" s="1"/>
      <c r="E411" s="17"/>
      <c r="F411" s="17"/>
      <c r="G411" s="1"/>
      <c r="H411" s="18"/>
      <c r="I411" s="19"/>
    </row>
    <row r="412" customFormat="false" ht="15" hidden="false" customHeight="false" outlineLevel="0" collapsed="false">
      <c r="A412" s="66"/>
      <c r="B412" s="19"/>
      <c r="C412" s="1"/>
      <c r="D412" s="1"/>
      <c r="E412" s="17"/>
      <c r="F412" s="17"/>
      <c r="G412" s="1"/>
      <c r="H412" s="18"/>
      <c r="I412" s="19"/>
    </row>
    <row r="413" customFormat="false" ht="15" hidden="false" customHeight="false" outlineLevel="0" collapsed="false">
      <c r="A413" s="66"/>
      <c r="B413" s="19"/>
      <c r="C413" s="1"/>
      <c r="D413" s="1"/>
      <c r="E413" s="17"/>
      <c r="F413" s="17"/>
      <c r="G413" s="1"/>
      <c r="H413" s="18"/>
      <c r="I413" s="19"/>
    </row>
    <row r="414" customFormat="false" ht="15" hidden="false" customHeight="false" outlineLevel="0" collapsed="false">
      <c r="A414" s="66"/>
      <c r="B414" s="19"/>
      <c r="C414" s="1"/>
      <c r="D414" s="1"/>
      <c r="E414" s="17"/>
      <c r="F414" s="17"/>
      <c r="G414" s="1"/>
      <c r="H414" s="18"/>
      <c r="I414" s="19"/>
    </row>
    <row r="415" customFormat="false" ht="15" hidden="false" customHeight="false" outlineLevel="0" collapsed="false">
      <c r="A415" s="66"/>
      <c r="B415" s="19"/>
      <c r="C415" s="1"/>
      <c r="D415" s="1"/>
      <c r="E415" s="17"/>
      <c r="F415" s="17"/>
      <c r="G415" s="1"/>
      <c r="H415" s="18"/>
      <c r="I415" s="19"/>
    </row>
    <row r="416" customFormat="false" ht="15" hidden="false" customHeight="false" outlineLevel="0" collapsed="false">
      <c r="A416" s="66"/>
      <c r="B416" s="19"/>
      <c r="C416" s="1"/>
      <c r="D416" s="1"/>
      <c r="E416" s="17"/>
      <c r="F416" s="17"/>
      <c r="G416" s="1"/>
      <c r="H416" s="18"/>
      <c r="I416" s="19"/>
    </row>
    <row r="417" customFormat="false" ht="15" hidden="false" customHeight="false" outlineLevel="0" collapsed="false">
      <c r="A417" s="66"/>
      <c r="B417" s="19"/>
      <c r="C417" s="1"/>
      <c r="D417" s="1"/>
      <c r="E417" s="17"/>
      <c r="F417" s="17"/>
      <c r="G417" s="1"/>
      <c r="H417" s="18"/>
      <c r="I417" s="19"/>
    </row>
    <row r="418" customFormat="false" ht="15" hidden="false" customHeight="false" outlineLevel="0" collapsed="false">
      <c r="A418" s="66"/>
      <c r="B418" s="19"/>
      <c r="C418" s="1"/>
      <c r="D418" s="1"/>
      <c r="E418" s="17"/>
      <c r="F418" s="17"/>
      <c r="G418" s="1"/>
      <c r="H418" s="18"/>
      <c r="I418" s="19"/>
    </row>
    <row r="419" customFormat="false" ht="15" hidden="false" customHeight="false" outlineLevel="0" collapsed="false">
      <c r="A419" s="66"/>
      <c r="B419" s="19"/>
      <c r="C419" s="1"/>
      <c r="D419" s="1"/>
      <c r="E419" s="17"/>
      <c r="F419" s="17"/>
      <c r="G419" s="1"/>
      <c r="H419" s="18"/>
      <c r="I419" s="19"/>
    </row>
    <row r="420" customFormat="false" ht="15" hidden="false" customHeight="false" outlineLevel="0" collapsed="false">
      <c r="A420" s="66"/>
      <c r="B420" s="19"/>
      <c r="C420" s="1"/>
      <c r="D420" s="1"/>
      <c r="E420" s="17"/>
      <c r="F420" s="17"/>
      <c r="G420" s="1"/>
      <c r="H420" s="18"/>
      <c r="I420" s="19"/>
    </row>
    <row r="421" customFormat="false" ht="15" hidden="false" customHeight="false" outlineLevel="0" collapsed="false">
      <c r="A421" s="66"/>
      <c r="B421" s="19"/>
      <c r="C421" s="1"/>
      <c r="D421" s="1"/>
      <c r="E421" s="17"/>
      <c r="F421" s="17"/>
      <c r="G421" s="1"/>
      <c r="H421" s="18"/>
      <c r="I421" s="19"/>
    </row>
    <row r="422" customFormat="false" ht="15" hidden="false" customHeight="false" outlineLevel="0" collapsed="false">
      <c r="A422" s="66"/>
      <c r="B422" s="19"/>
      <c r="C422" s="1"/>
      <c r="D422" s="1"/>
      <c r="E422" s="17"/>
      <c r="F422" s="17"/>
      <c r="G422" s="1"/>
      <c r="H422" s="18"/>
      <c r="I422" s="19"/>
    </row>
    <row r="423" customFormat="false" ht="15" hidden="false" customHeight="false" outlineLevel="0" collapsed="false">
      <c r="A423" s="66"/>
      <c r="B423" s="19"/>
      <c r="C423" s="1"/>
      <c r="D423" s="1"/>
      <c r="E423" s="17"/>
      <c r="F423" s="17"/>
      <c r="G423" s="1"/>
      <c r="H423" s="18"/>
      <c r="I423" s="19"/>
    </row>
    <row r="424" customFormat="false" ht="15" hidden="false" customHeight="false" outlineLevel="0" collapsed="false">
      <c r="A424" s="66"/>
      <c r="B424" s="19"/>
      <c r="C424" s="1"/>
      <c r="D424" s="1"/>
      <c r="E424" s="17"/>
      <c r="F424" s="17"/>
      <c r="G424" s="1"/>
      <c r="H424" s="18"/>
      <c r="I424" s="19"/>
    </row>
    <row r="425" customFormat="false" ht="15" hidden="false" customHeight="false" outlineLevel="0" collapsed="false">
      <c r="A425" s="66"/>
      <c r="B425" s="19"/>
      <c r="C425" s="1"/>
      <c r="D425" s="1"/>
      <c r="E425" s="17"/>
      <c r="F425" s="17"/>
      <c r="G425" s="1"/>
      <c r="H425" s="18"/>
      <c r="I425" s="19"/>
    </row>
    <row r="426" customFormat="false" ht="15" hidden="false" customHeight="false" outlineLevel="0" collapsed="false">
      <c r="A426" s="66"/>
      <c r="B426" s="19"/>
      <c r="C426" s="1"/>
      <c r="D426" s="1"/>
      <c r="E426" s="17"/>
      <c r="F426" s="17"/>
      <c r="G426" s="1"/>
      <c r="H426" s="18"/>
      <c r="I426" s="19"/>
    </row>
    <row r="427" customFormat="false" ht="15" hidden="false" customHeight="false" outlineLevel="0" collapsed="false">
      <c r="A427" s="66"/>
      <c r="B427" s="19"/>
      <c r="C427" s="1"/>
      <c r="D427" s="1"/>
      <c r="E427" s="17"/>
      <c r="F427" s="17"/>
      <c r="G427" s="1"/>
      <c r="H427" s="18"/>
      <c r="I427" s="19"/>
    </row>
    <row r="428" customFormat="false" ht="15" hidden="false" customHeight="false" outlineLevel="0" collapsed="false">
      <c r="A428" s="66"/>
      <c r="B428" s="19"/>
      <c r="C428" s="1"/>
      <c r="D428" s="1"/>
      <c r="E428" s="17"/>
      <c r="F428" s="17"/>
      <c r="G428" s="1"/>
      <c r="H428" s="18"/>
      <c r="I428" s="19"/>
    </row>
    <row r="429" customFormat="false" ht="15" hidden="false" customHeight="false" outlineLevel="0" collapsed="false">
      <c r="A429" s="66"/>
      <c r="B429" s="19"/>
      <c r="C429" s="1"/>
      <c r="D429" s="1"/>
      <c r="E429" s="17"/>
      <c r="F429" s="17"/>
      <c r="G429" s="1"/>
      <c r="H429" s="18"/>
      <c r="I429" s="19"/>
    </row>
    <row r="430" customFormat="false" ht="15" hidden="false" customHeight="false" outlineLevel="0" collapsed="false">
      <c r="A430" s="66"/>
      <c r="B430" s="19"/>
      <c r="C430" s="1"/>
      <c r="D430" s="1"/>
      <c r="E430" s="17"/>
      <c r="F430" s="17"/>
      <c r="G430" s="1"/>
      <c r="H430" s="18"/>
      <c r="I430" s="19"/>
    </row>
    <row r="431" customFormat="false" ht="15" hidden="false" customHeight="false" outlineLevel="0" collapsed="false">
      <c r="A431" s="66"/>
      <c r="B431" s="19"/>
      <c r="C431" s="1"/>
      <c r="D431" s="1"/>
      <c r="E431" s="17"/>
      <c r="F431" s="17"/>
      <c r="G431" s="1"/>
      <c r="H431" s="18"/>
      <c r="I431" s="19"/>
    </row>
    <row r="432" customFormat="false" ht="15" hidden="false" customHeight="false" outlineLevel="0" collapsed="false">
      <c r="A432" s="66"/>
      <c r="B432" s="19"/>
      <c r="C432" s="1"/>
      <c r="D432" s="1"/>
      <c r="E432" s="17"/>
      <c r="F432" s="17"/>
      <c r="G432" s="1"/>
      <c r="H432" s="18"/>
      <c r="I432" s="19"/>
    </row>
    <row r="433" customFormat="false" ht="15" hidden="false" customHeight="false" outlineLevel="0" collapsed="false">
      <c r="A433" s="66"/>
      <c r="B433" s="19"/>
      <c r="C433" s="1"/>
      <c r="D433" s="1"/>
      <c r="E433" s="17"/>
      <c r="F433" s="17"/>
      <c r="G433" s="1"/>
      <c r="H433" s="18"/>
      <c r="I433" s="19"/>
    </row>
    <row r="434" customFormat="false" ht="15" hidden="false" customHeight="false" outlineLevel="0" collapsed="false">
      <c r="A434" s="66"/>
      <c r="B434" s="19"/>
      <c r="C434" s="1"/>
      <c r="D434" s="1"/>
      <c r="E434" s="17"/>
      <c r="F434" s="17"/>
      <c r="G434" s="1"/>
      <c r="H434" s="18"/>
      <c r="I434" s="19"/>
    </row>
    <row r="435" customFormat="false" ht="15" hidden="false" customHeight="false" outlineLevel="0" collapsed="false">
      <c r="A435" s="66"/>
      <c r="B435" s="19"/>
      <c r="C435" s="1"/>
      <c r="D435" s="1"/>
      <c r="E435" s="17"/>
      <c r="F435" s="17"/>
      <c r="G435" s="1"/>
      <c r="H435" s="18"/>
      <c r="I435" s="19"/>
    </row>
    <row r="436" customFormat="false" ht="15" hidden="false" customHeight="false" outlineLevel="0" collapsed="false">
      <c r="A436" s="66"/>
      <c r="B436" s="19"/>
      <c r="C436" s="1"/>
      <c r="D436" s="1"/>
      <c r="E436" s="17"/>
      <c r="F436" s="17"/>
      <c r="G436" s="1"/>
      <c r="H436" s="18"/>
      <c r="I436" s="19"/>
    </row>
    <row r="437" customFormat="false" ht="15" hidden="false" customHeight="false" outlineLevel="0" collapsed="false">
      <c r="A437" s="66"/>
      <c r="B437" s="19"/>
      <c r="C437" s="1"/>
      <c r="D437" s="1"/>
      <c r="E437" s="17"/>
      <c r="F437" s="17"/>
      <c r="G437" s="1"/>
      <c r="H437" s="18"/>
      <c r="I437" s="19"/>
    </row>
    <row r="438" customFormat="false" ht="15" hidden="false" customHeight="false" outlineLevel="0" collapsed="false">
      <c r="A438" s="66"/>
      <c r="B438" s="19"/>
      <c r="C438" s="1"/>
      <c r="D438" s="1"/>
      <c r="E438" s="17"/>
      <c r="F438" s="17"/>
      <c r="G438" s="1"/>
      <c r="H438" s="18"/>
      <c r="I438" s="19"/>
    </row>
    <row r="439" customFormat="false" ht="15" hidden="false" customHeight="false" outlineLevel="0" collapsed="false">
      <c r="A439" s="66"/>
      <c r="B439" s="19"/>
      <c r="C439" s="1"/>
      <c r="D439" s="1"/>
      <c r="E439" s="17"/>
      <c r="F439" s="17"/>
      <c r="G439" s="1"/>
      <c r="H439" s="18"/>
      <c r="I439" s="19"/>
    </row>
    <row r="440" customFormat="false" ht="15" hidden="false" customHeight="false" outlineLevel="0" collapsed="false">
      <c r="A440" s="66"/>
      <c r="B440" s="19"/>
      <c r="C440" s="1"/>
      <c r="D440" s="1"/>
      <c r="E440" s="17"/>
      <c r="F440" s="17"/>
      <c r="G440" s="1"/>
      <c r="H440" s="18"/>
      <c r="I440" s="19"/>
    </row>
    <row r="441" customFormat="false" ht="15" hidden="false" customHeight="false" outlineLevel="0" collapsed="false">
      <c r="A441" s="66"/>
      <c r="B441" s="19"/>
      <c r="C441" s="1"/>
      <c r="D441" s="1"/>
      <c r="E441" s="17"/>
      <c r="F441" s="17"/>
      <c r="G441" s="1"/>
      <c r="H441" s="18"/>
      <c r="I441" s="19"/>
    </row>
    <row r="442" customFormat="false" ht="15" hidden="false" customHeight="false" outlineLevel="0" collapsed="false">
      <c r="A442" s="66"/>
      <c r="B442" s="19"/>
      <c r="C442" s="1"/>
      <c r="D442" s="1"/>
      <c r="E442" s="17"/>
      <c r="F442" s="17"/>
      <c r="G442" s="1"/>
      <c r="H442" s="18"/>
      <c r="I442" s="19"/>
    </row>
    <row r="443" customFormat="false" ht="15" hidden="false" customHeight="false" outlineLevel="0" collapsed="false">
      <c r="A443" s="66"/>
      <c r="B443" s="19"/>
      <c r="C443" s="1"/>
      <c r="D443" s="1"/>
      <c r="E443" s="17"/>
      <c r="F443" s="17"/>
      <c r="G443" s="1"/>
      <c r="H443" s="18"/>
      <c r="I443" s="19"/>
    </row>
    <row r="444" customFormat="false" ht="15" hidden="false" customHeight="false" outlineLevel="0" collapsed="false">
      <c r="A444" s="66"/>
      <c r="B444" s="19"/>
      <c r="C444" s="1"/>
      <c r="D444" s="1"/>
      <c r="E444" s="17"/>
      <c r="F444" s="17"/>
      <c r="G444" s="1"/>
      <c r="H444" s="18"/>
      <c r="I444" s="19"/>
    </row>
    <row r="445" customFormat="false" ht="15" hidden="false" customHeight="false" outlineLevel="0" collapsed="false">
      <c r="A445" s="66"/>
      <c r="B445" s="19"/>
      <c r="C445" s="1"/>
      <c r="D445" s="1"/>
      <c r="E445" s="17"/>
      <c r="F445" s="17"/>
      <c r="G445" s="1"/>
      <c r="H445" s="18"/>
      <c r="I445" s="19"/>
    </row>
    <row r="446" customFormat="false" ht="15" hidden="false" customHeight="false" outlineLevel="0" collapsed="false">
      <c r="A446" s="66"/>
      <c r="B446" s="19"/>
      <c r="C446" s="1"/>
      <c r="D446" s="1"/>
      <c r="E446" s="17"/>
      <c r="F446" s="17"/>
      <c r="G446" s="1"/>
      <c r="H446" s="18"/>
      <c r="I446" s="19"/>
    </row>
    <row r="447" customFormat="false" ht="15" hidden="false" customHeight="false" outlineLevel="0" collapsed="false">
      <c r="A447" s="66"/>
      <c r="B447" s="19"/>
      <c r="C447" s="1"/>
      <c r="D447" s="1"/>
      <c r="E447" s="17"/>
      <c r="F447" s="17"/>
      <c r="G447" s="1"/>
      <c r="H447" s="18"/>
      <c r="I447" s="19"/>
    </row>
    <row r="448" customFormat="false" ht="15" hidden="false" customHeight="false" outlineLevel="0" collapsed="false">
      <c r="A448" s="66"/>
      <c r="B448" s="19"/>
      <c r="C448" s="1"/>
      <c r="D448" s="1"/>
      <c r="E448" s="17"/>
      <c r="F448" s="17"/>
      <c r="G448" s="1"/>
      <c r="H448" s="18"/>
      <c r="I448" s="19"/>
    </row>
    <row r="449" customFormat="false" ht="15" hidden="false" customHeight="false" outlineLevel="0" collapsed="false">
      <c r="A449" s="66"/>
      <c r="B449" s="19"/>
      <c r="C449" s="1"/>
      <c r="D449" s="1"/>
      <c r="E449" s="17"/>
      <c r="F449" s="17"/>
      <c r="G449" s="1"/>
      <c r="H449" s="18"/>
      <c r="I449" s="19"/>
    </row>
    <row r="450" customFormat="false" ht="15" hidden="false" customHeight="false" outlineLevel="0" collapsed="false">
      <c r="A450" s="66"/>
      <c r="B450" s="19"/>
      <c r="C450" s="1"/>
      <c r="D450" s="1"/>
      <c r="E450" s="17"/>
      <c r="F450" s="17"/>
      <c r="G450" s="1"/>
      <c r="H450" s="18"/>
      <c r="I450" s="19"/>
    </row>
    <row r="451" customFormat="false" ht="15" hidden="false" customHeight="false" outlineLevel="0" collapsed="false">
      <c r="A451" s="66"/>
      <c r="B451" s="19"/>
      <c r="C451" s="1"/>
      <c r="D451" s="1"/>
      <c r="E451" s="17"/>
      <c r="F451" s="17"/>
      <c r="G451" s="1"/>
      <c r="H451" s="18"/>
      <c r="I451" s="19"/>
    </row>
    <row r="452" customFormat="false" ht="15" hidden="false" customHeight="false" outlineLevel="0" collapsed="false">
      <c r="A452" s="66"/>
      <c r="B452" s="19"/>
      <c r="C452" s="1"/>
      <c r="D452" s="1"/>
      <c r="E452" s="17"/>
      <c r="F452" s="17"/>
      <c r="G452" s="1"/>
      <c r="H452" s="18"/>
      <c r="I452" s="19"/>
    </row>
    <row r="453" customFormat="false" ht="15" hidden="false" customHeight="false" outlineLevel="0" collapsed="false">
      <c r="A453" s="66"/>
      <c r="B453" s="19"/>
      <c r="C453" s="1"/>
      <c r="D453" s="1"/>
      <c r="E453" s="17"/>
      <c r="F453" s="17"/>
      <c r="G453" s="1"/>
      <c r="H453" s="18"/>
      <c r="I453" s="19"/>
    </row>
    <row r="454" customFormat="false" ht="15" hidden="false" customHeight="false" outlineLevel="0" collapsed="false">
      <c r="A454" s="66"/>
      <c r="B454" s="19"/>
      <c r="C454" s="1"/>
      <c r="D454" s="1"/>
      <c r="E454" s="17"/>
      <c r="F454" s="17"/>
      <c r="G454" s="1"/>
      <c r="H454" s="18"/>
      <c r="I454" s="19"/>
    </row>
    <row r="455" customFormat="false" ht="15" hidden="false" customHeight="false" outlineLevel="0" collapsed="false">
      <c r="A455" s="66"/>
      <c r="B455" s="19"/>
      <c r="C455" s="1"/>
      <c r="D455" s="1"/>
      <c r="E455" s="17"/>
      <c r="F455" s="17"/>
      <c r="G455" s="1"/>
      <c r="H455" s="18"/>
      <c r="I455" s="19"/>
    </row>
    <row r="456" customFormat="false" ht="15" hidden="false" customHeight="false" outlineLevel="0" collapsed="false">
      <c r="A456" s="66"/>
      <c r="B456" s="19"/>
      <c r="C456" s="1"/>
      <c r="D456" s="1"/>
      <c r="E456" s="17"/>
      <c r="F456" s="17"/>
      <c r="G456" s="1"/>
      <c r="H456" s="18"/>
      <c r="I456" s="19"/>
    </row>
    <row r="457" customFormat="false" ht="15" hidden="false" customHeight="false" outlineLevel="0" collapsed="false">
      <c r="A457" s="66"/>
      <c r="B457" s="19"/>
      <c r="C457" s="1"/>
      <c r="D457" s="1"/>
      <c r="E457" s="17"/>
      <c r="F457" s="17"/>
      <c r="G457" s="1"/>
      <c r="H457" s="18"/>
      <c r="I457" s="19"/>
    </row>
    <row r="458" customFormat="false" ht="15" hidden="false" customHeight="false" outlineLevel="0" collapsed="false">
      <c r="A458" s="66"/>
      <c r="B458" s="19"/>
      <c r="C458" s="1"/>
      <c r="D458" s="1"/>
      <c r="E458" s="17"/>
      <c r="F458" s="17"/>
      <c r="G458" s="1"/>
      <c r="H458" s="18"/>
      <c r="I458" s="19"/>
    </row>
    <row r="459" customFormat="false" ht="15" hidden="false" customHeight="false" outlineLevel="0" collapsed="false">
      <c r="A459" s="66"/>
      <c r="B459" s="19"/>
      <c r="C459" s="1"/>
      <c r="D459" s="1"/>
      <c r="E459" s="17"/>
      <c r="F459" s="17"/>
      <c r="G459" s="1"/>
      <c r="H459" s="18"/>
      <c r="I459" s="19"/>
    </row>
    <row r="460" customFormat="false" ht="15" hidden="false" customHeight="false" outlineLevel="0" collapsed="false">
      <c r="A460" s="66"/>
      <c r="B460" s="19"/>
      <c r="C460" s="1"/>
      <c r="D460" s="1"/>
      <c r="E460" s="17"/>
      <c r="F460" s="17"/>
      <c r="G460" s="1"/>
      <c r="H460" s="18"/>
      <c r="I460" s="19"/>
    </row>
    <row r="461" customFormat="false" ht="15" hidden="false" customHeight="false" outlineLevel="0" collapsed="false">
      <c r="A461" s="66"/>
      <c r="B461" s="19"/>
      <c r="C461" s="1"/>
      <c r="D461" s="1"/>
      <c r="E461" s="17"/>
      <c r="F461" s="17"/>
      <c r="G461" s="1"/>
      <c r="H461" s="18"/>
      <c r="I461" s="19"/>
    </row>
    <row r="462" customFormat="false" ht="15" hidden="false" customHeight="false" outlineLevel="0" collapsed="false">
      <c r="A462" s="66"/>
      <c r="B462" s="19"/>
      <c r="C462" s="1"/>
      <c r="D462" s="1"/>
      <c r="E462" s="17"/>
      <c r="F462" s="17"/>
      <c r="G462" s="1"/>
      <c r="H462" s="18"/>
      <c r="I462" s="19"/>
    </row>
    <row r="463" customFormat="false" ht="15" hidden="false" customHeight="false" outlineLevel="0" collapsed="false">
      <c r="A463" s="66"/>
      <c r="B463" s="19"/>
      <c r="C463" s="1"/>
      <c r="D463" s="1"/>
      <c r="E463" s="17"/>
      <c r="F463" s="17"/>
      <c r="G463" s="1"/>
      <c r="H463" s="18"/>
      <c r="I463" s="19"/>
    </row>
    <row r="464" customFormat="false" ht="15" hidden="false" customHeight="false" outlineLevel="0" collapsed="false">
      <c r="A464" s="66"/>
      <c r="B464" s="19"/>
      <c r="C464" s="1"/>
      <c r="D464" s="1"/>
      <c r="E464" s="17"/>
      <c r="F464" s="17"/>
      <c r="G464" s="1"/>
      <c r="H464" s="18"/>
      <c r="I464" s="19"/>
    </row>
    <row r="465" customFormat="false" ht="15" hidden="false" customHeight="false" outlineLevel="0" collapsed="false">
      <c r="A465" s="66"/>
      <c r="B465" s="19"/>
      <c r="C465" s="1"/>
      <c r="D465" s="1"/>
      <c r="E465" s="17"/>
      <c r="F465" s="17"/>
      <c r="G465" s="1"/>
      <c r="H465" s="18"/>
      <c r="I465" s="19"/>
    </row>
    <row r="466" customFormat="false" ht="15" hidden="false" customHeight="false" outlineLevel="0" collapsed="false">
      <c r="A466" s="66"/>
      <c r="B466" s="19"/>
      <c r="C466" s="1"/>
      <c r="D466" s="1"/>
      <c r="E466" s="17"/>
      <c r="F466" s="17"/>
      <c r="G466" s="1"/>
      <c r="H466" s="18"/>
      <c r="I466" s="19"/>
    </row>
    <row r="467" customFormat="false" ht="15" hidden="false" customHeight="false" outlineLevel="0" collapsed="false">
      <c r="A467" s="66"/>
      <c r="B467" s="19"/>
      <c r="C467" s="1"/>
      <c r="D467" s="1"/>
      <c r="E467" s="17"/>
      <c r="F467" s="17"/>
      <c r="G467" s="1"/>
      <c r="H467" s="18"/>
      <c r="I467" s="19"/>
    </row>
    <row r="468" customFormat="false" ht="15" hidden="false" customHeight="false" outlineLevel="0" collapsed="false">
      <c r="A468" s="66"/>
      <c r="B468" s="19"/>
      <c r="C468" s="1"/>
      <c r="D468" s="1"/>
      <c r="E468" s="17"/>
      <c r="F468" s="17"/>
      <c r="G468" s="1"/>
      <c r="H468" s="18"/>
      <c r="I468" s="19"/>
    </row>
    <row r="469" customFormat="false" ht="15" hidden="false" customHeight="false" outlineLevel="0" collapsed="false">
      <c r="A469" s="66"/>
      <c r="B469" s="19"/>
      <c r="C469" s="1"/>
      <c r="D469" s="1"/>
      <c r="E469" s="17"/>
      <c r="F469" s="17"/>
      <c r="G469" s="1"/>
      <c r="H469" s="18"/>
      <c r="I469" s="19"/>
    </row>
    <row r="470" customFormat="false" ht="15" hidden="false" customHeight="false" outlineLevel="0" collapsed="false">
      <c r="A470" s="66"/>
      <c r="B470" s="19"/>
      <c r="C470" s="1"/>
      <c r="D470" s="1"/>
      <c r="E470" s="17"/>
      <c r="F470" s="17"/>
      <c r="G470" s="1"/>
      <c r="H470" s="18"/>
      <c r="I470" s="19"/>
    </row>
    <row r="471" customFormat="false" ht="15" hidden="false" customHeight="false" outlineLevel="0" collapsed="false">
      <c r="A471" s="66"/>
      <c r="B471" s="19"/>
      <c r="C471" s="1"/>
      <c r="D471" s="1"/>
      <c r="E471" s="17"/>
      <c r="F471" s="17"/>
      <c r="G471" s="1"/>
      <c r="H471" s="18"/>
      <c r="I471" s="19"/>
    </row>
    <row r="472" customFormat="false" ht="15" hidden="false" customHeight="false" outlineLevel="0" collapsed="false">
      <c r="A472" s="66"/>
      <c r="B472" s="19"/>
      <c r="C472" s="1"/>
      <c r="D472" s="1"/>
      <c r="E472" s="17"/>
      <c r="F472" s="17"/>
      <c r="G472" s="1"/>
      <c r="H472" s="18"/>
      <c r="I472" s="19"/>
    </row>
    <row r="473" customFormat="false" ht="15" hidden="false" customHeight="false" outlineLevel="0" collapsed="false">
      <c r="A473" s="66"/>
      <c r="B473" s="19"/>
      <c r="C473" s="1"/>
      <c r="D473" s="1"/>
      <c r="E473" s="17"/>
      <c r="F473" s="17"/>
      <c r="G473" s="1"/>
      <c r="H473" s="18"/>
      <c r="I473" s="19"/>
    </row>
    <row r="474" customFormat="false" ht="15" hidden="false" customHeight="false" outlineLevel="0" collapsed="false">
      <c r="A474" s="66"/>
      <c r="B474" s="19"/>
      <c r="C474" s="1"/>
      <c r="D474" s="1"/>
      <c r="E474" s="17"/>
      <c r="F474" s="17"/>
      <c r="G474" s="1"/>
      <c r="H474" s="18"/>
      <c r="I474" s="19"/>
    </row>
    <row r="475" customFormat="false" ht="15" hidden="false" customHeight="false" outlineLevel="0" collapsed="false">
      <c r="A475" s="66"/>
      <c r="B475" s="19"/>
      <c r="C475" s="1"/>
      <c r="D475" s="1"/>
      <c r="E475" s="17"/>
      <c r="F475" s="17"/>
      <c r="G475" s="1"/>
      <c r="H475" s="18"/>
      <c r="I475" s="19"/>
    </row>
    <row r="476" customFormat="false" ht="15" hidden="false" customHeight="false" outlineLevel="0" collapsed="false">
      <c r="A476" s="66"/>
      <c r="B476" s="19"/>
      <c r="C476" s="1"/>
      <c r="D476" s="1"/>
      <c r="E476" s="17"/>
      <c r="F476" s="17"/>
      <c r="G476" s="1"/>
      <c r="H476" s="18"/>
      <c r="I476" s="19"/>
    </row>
    <row r="477" customFormat="false" ht="15" hidden="false" customHeight="false" outlineLevel="0" collapsed="false">
      <c r="A477" s="66"/>
      <c r="B477" s="19"/>
      <c r="C477" s="1"/>
      <c r="D477" s="1"/>
      <c r="E477" s="17"/>
      <c r="F477" s="17"/>
      <c r="G477" s="1"/>
      <c r="H477" s="18"/>
      <c r="I477" s="19"/>
    </row>
    <row r="478" customFormat="false" ht="15" hidden="false" customHeight="false" outlineLevel="0" collapsed="false">
      <c r="A478" s="66"/>
      <c r="B478" s="19"/>
      <c r="C478" s="1"/>
      <c r="D478" s="1"/>
      <c r="E478" s="17"/>
      <c r="F478" s="17"/>
      <c r="G478" s="1"/>
      <c r="H478" s="18"/>
      <c r="I478" s="19"/>
    </row>
    <row r="479" customFormat="false" ht="15" hidden="false" customHeight="false" outlineLevel="0" collapsed="false">
      <c r="A479" s="66"/>
      <c r="B479" s="19"/>
      <c r="C479" s="1"/>
      <c r="D479" s="1"/>
      <c r="E479" s="17"/>
      <c r="F479" s="17"/>
      <c r="G479" s="1"/>
      <c r="H479" s="18"/>
      <c r="I479" s="19"/>
    </row>
    <row r="480" customFormat="false" ht="15" hidden="false" customHeight="false" outlineLevel="0" collapsed="false">
      <c r="A480" s="66"/>
      <c r="B480" s="19"/>
      <c r="C480" s="1"/>
      <c r="D480" s="1"/>
      <c r="E480" s="17"/>
      <c r="F480" s="17"/>
      <c r="G480" s="1"/>
      <c r="H480" s="18"/>
      <c r="I480" s="19"/>
    </row>
    <row r="481" customFormat="false" ht="15" hidden="false" customHeight="false" outlineLevel="0" collapsed="false">
      <c r="A481" s="66"/>
      <c r="B481" s="19"/>
      <c r="C481" s="1"/>
      <c r="D481" s="1"/>
      <c r="E481" s="17"/>
      <c r="F481" s="17"/>
      <c r="G481" s="1"/>
      <c r="H481" s="18"/>
      <c r="I481" s="19"/>
    </row>
    <row r="482" customFormat="false" ht="15" hidden="false" customHeight="false" outlineLevel="0" collapsed="false">
      <c r="A482" s="66"/>
      <c r="B482" s="19"/>
      <c r="C482" s="1"/>
      <c r="D482" s="1"/>
      <c r="E482" s="17"/>
      <c r="F482" s="17"/>
      <c r="G482" s="1"/>
      <c r="H482" s="18"/>
      <c r="I482" s="19"/>
    </row>
    <row r="483" customFormat="false" ht="15" hidden="false" customHeight="false" outlineLevel="0" collapsed="false">
      <c r="A483" s="66"/>
      <c r="B483" s="19"/>
      <c r="C483" s="1"/>
      <c r="D483" s="1"/>
      <c r="E483" s="17"/>
      <c r="F483" s="17"/>
      <c r="G483" s="1"/>
      <c r="H483" s="18"/>
      <c r="I483" s="19"/>
    </row>
    <row r="484" customFormat="false" ht="15" hidden="false" customHeight="false" outlineLevel="0" collapsed="false">
      <c r="A484" s="66"/>
      <c r="B484" s="19"/>
      <c r="C484" s="1"/>
      <c r="D484" s="1"/>
      <c r="E484" s="17"/>
      <c r="F484" s="17"/>
      <c r="G484" s="1"/>
      <c r="H484" s="18"/>
      <c r="I484" s="19"/>
    </row>
    <row r="485" customFormat="false" ht="15.75" hidden="false" customHeight="false" outlineLevel="0" collapsed="false">
      <c r="A485" s="66"/>
      <c r="B485" s="19"/>
      <c r="C485" s="1"/>
      <c r="D485" s="1"/>
      <c r="E485" s="17"/>
      <c r="F485" s="17"/>
      <c r="G485" s="1"/>
      <c r="H485" s="18"/>
      <c r="I485" s="19"/>
    </row>
    <row r="486" customFormat="false" ht="15" hidden="false" customHeight="false" outlineLevel="0" collapsed="false">
      <c r="A486" s="66"/>
      <c r="B486" s="19"/>
      <c r="C486" s="1"/>
      <c r="D486" s="1"/>
      <c r="E486" s="17"/>
      <c r="F486" s="17"/>
      <c r="G486" s="1"/>
      <c r="H486" s="18"/>
      <c r="I486" s="19"/>
      <c r="J486" s="45" t="s">
        <v>33</v>
      </c>
    </row>
    <row r="487" customFormat="false" ht="15" hidden="false" customHeight="false" outlineLevel="0" collapsed="false">
      <c r="A487" s="66"/>
      <c r="B487" s="19"/>
      <c r="C487" s="1"/>
      <c r="D487" s="1"/>
      <c r="E487" s="17"/>
      <c r="F487" s="17"/>
      <c r="G487" s="1"/>
      <c r="H487" s="18"/>
      <c r="I487" s="19"/>
    </row>
    <row r="488" customFormat="false" ht="15.75" hidden="false" customHeight="false" outlineLevel="0" collapsed="false">
      <c r="A488" s="66"/>
      <c r="B488" s="19"/>
      <c r="C488" s="1"/>
      <c r="D488" s="1"/>
      <c r="E488" s="17"/>
      <c r="F488" s="17"/>
      <c r="G488" s="1"/>
      <c r="H488" s="18"/>
      <c r="I488" s="19"/>
    </row>
    <row r="489" customFormat="false" ht="15" hidden="false" customHeight="false" outlineLevel="0" collapsed="false">
      <c r="A489" s="66"/>
      <c r="B489" s="19"/>
      <c r="C489" s="19"/>
      <c r="D489" s="19"/>
      <c r="E489" s="17"/>
      <c r="F489" s="17"/>
      <c r="G489" s="1"/>
      <c r="H489" s="18"/>
      <c r="I489" s="19"/>
      <c r="J489" s="107" t="s">
        <v>34</v>
      </c>
    </row>
    <row r="490" customFormat="false" ht="15" hidden="false" customHeight="false" outlineLevel="0" collapsed="false">
      <c r="A490" s="66"/>
      <c r="B490" s="19"/>
      <c r="C490" s="19"/>
      <c r="D490" s="19"/>
      <c r="E490" s="17"/>
      <c r="F490" s="17"/>
      <c r="G490" s="1"/>
      <c r="H490" s="18"/>
      <c r="I490" s="19"/>
    </row>
    <row r="491" customFormat="false" ht="15" hidden="false" customHeight="false" outlineLevel="0" collapsed="false">
      <c r="A491" s="66"/>
      <c r="B491" s="19"/>
      <c r="C491" s="19"/>
      <c r="D491" s="19"/>
      <c r="E491" s="17"/>
      <c r="F491" s="17"/>
      <c r="G491" s="1"/>
      <c r="H491" s="18"/>
      <c r="I491" s="19"/>
    </row>
    <row r="492" customFormat="false" ht="15" hidden="false" customHeight="false" outlineLevel="0" collapsed="false">
      <c r="A492" s="66"/>
      <c r="B492" s="19"/>
      <c r="C492" s="1"/>
      <c r="D492" s="1"/>
      <c r="E492" s="17"/>
      <c r="F492" s="17"/>
      <c r="G492" s="1"/>
      <c r="H492" s="18"/>
      <c r="I492" s="19"/>
    </row>
    <row r="493" customFormat="false" ht="15" hidden="false" customHeight="false" outlineLevel="0" collapsed="false">
      <c r="A493" s="66"/>
      <c r="B493" s="19"/>
      <c r="C493" s="1"/>
      <c r="D493" s="1"/>
      <c r="E493" s="17"/>
      <c r="F493" s="17"/>
      <c r="G493" s="1"/>
      <c r="H493" s="18"/>
      <c r="I493" s="19"/>
    </row>
    <row r="494" customFormat="false" ht="15" hidden="false" customHeight="false" outlineLevel="0" collapsed="false">
      <c r="A494" s="66"/>
      <c r="B494" s="19"/>
      <c r="C494" s="1"/>
      <c r="D494" s="1"/>
      <c r="E494" s="17"/>
      <c r="F494" s="17"/>
      <c r="G494" s="1"/>
      <c r="H494" s="18"/>
      <c r="I494" s="19"/>
    </row>
    <row r="495" customFormat="false" ht="15" hidden="false" customHeight="false" outlineLevel="0" collapsed="false">
      <c r="A495" s="66"/>
      <c r="B495" s="19"/>
      <c r="C495" s="1"/>
      <c r="D495" s="1"/>
      <c r="E495" s="17"/>
      <c r="F495" s="17"/>
      <c r="G495" s="1"/>
      <c r="H495" s="18"/>
      <c r="I495" s="19"/>
    </row>
    <row r="496" customFormat="false" ht="15" hidden="false" customHeight="false" outlineLevel="0" collapsed="false">
      <c r="A496" s="66"/>
      <c r="B496" s="19"/>
      <c r="C496" s="1"/>
      <c r="D496" s="1"/>
      <c r="E496" s="17"/>
      <c r="F496" s="17"/>
      <c r="G496" s="1"/>
      <c r="H496" s="18"/>
      <c r="I496" s="19"/>
    </row>
    <row r="497" customFormat="false" ht="15" hidden="false" customHeight="false" outlineLevel="0" collapsed="false">
      <c r="A497" s="66"/>
      <c r="B497" s="19"/>
      <c r="C497" s="1"/>
      <c r="D497" s="1"/>
      <c r="E497" s="17"/>
      <c r="F497" s="17"/>
      <c r="G497" s="1"/>
      <c r="H497" s="18"/>
      <c r="I497" s="19"/>
    </row>
    <row r="498" customFormat="false" ht="15" hidden="false" customHeight="false" outlineLevel="0" collapsed="false">
      <c r="A498" s="66"/>
      <c r="B498" s="19"/>
      <c r="C498" s="1"/>
      <c r="D498" s="1"/>
      <c r="E498" s="17"/>
      <c r="F498" s="17"/>
      <c r="G498" s="1"/>
      <c r="H498" s="18"/>
      <c r="I498" s="19"/>
    </row>
    <row r="499" customFormat="false" ht="15" hidden="false" customHeight="false" outlineLevel="0" collapsed="false">
      <c r="A499" s="66"/>
      <c r="B499" s="19"/>
      <c r="C499" s="1"/>
      <c r="D499" s="1"/>
      <c r="E499" s="17"/>
      <c r="F499" s="17"/>
      <c r="G499" s="1"/>
      <c r="H499" s="18"/>
      <c r="I499" s="19"/>
    </row>
    <row r="500" customFormat="false" ht="15" hidden="false" customHeight="false" outlineLevel="0" collapsed="false">
      <c r="A500" s="66"/>
      <c r="B500" s="19"/>
      <c r="C500" s="1"/>
      <c r="D500" s="1"/>
      <c r="E500" s="17"/>
      <c r="F500" s="17"/>
      <c r="G500" s="1"/>
      <c r="H500" s="18"/>
      <c r="I500" s="19"/>
    </row>
    <row r="501" customFormat="false" ht="15" hidden="false" customHeight="false" outlineLevel="0" collapsed="false">
      <c r="A501" s="66"/>
      <c r="B501" s="19"/>
      <c r="C501" s="1"/>
      <c r="D501" s="1"/>
      <c r="E501" s="17"/>
      <c r="F501" s="17"/>
      <c r="G501" s="1"/>
      <c r="H501" s="18"/>
      <c r="I501" s="19"/>
    </row>
    <row r="502" customFormat="false" ht="15" hidden="false" customHeight="false" outlineLevel="0" collapsed="false">
      <c r="A502" s="66"/>
      <c r="B502" s="19"/>
      <c r="C502" s="1"/>
      <c r="D502" s="1"/>
      <c r="E502" s="17"/>
      <c r="F502" s="17"/>
      <c r="G502" s="1"/>
      <c r="H502" s="18"/>
      <c r="I502" s="19"/>
    </row>
    <row r="503" customFormat="false" ht="15" hidden="false" customHeight="false" outlineLevel="0" collapsed="false">
      <c r="A503" s="66"/>
      <c r="B503" s="19"/>
      <c r="C503" s="1"/>
      <c r="D503" s="1"/>
      <c r="E503" s="17"/>
      <c r="F503" s="17"/>
      <c r="G503" s="1"/>
      <c r="H503" s="18"/>
      <c r="I503" s="19"/>
    </row>
    <row r="504" customFormat="false" ht="15" hidden="false" customHeight="false" outlineLevel="0" collapsed="false">
      <c r="A504" s="66"/>
      <c r="B504" s="19"/>
      <c r="C504" s="1"/>
      <c r="D504" s="1"/>
      <c r="E504" s="17"/>
      <c r="F504" s="17"/>
      <c r="G504" s="1"/>
      <c r="H504" s="18"/>
      <c r="I504" s="19"/>
    </row>
    <row r="505" customFormat="false" ht="15" hidden="false" customHeight="false" outlineLevel="0" collapsed="false">
      <c r="A505" s="66"/>
      <c r="B505" s="19"/>
      <c r="C505" s="1"/>
      <c r="D505" s="1"/>
      <c r="E505" s="17"/>
      <c r="F505" s="17"/>
      <c r="G505" s="1"/>
      <c r="H505" s="18"/>
      <c r="I505" s="19"/>
    </row>
    <row r="506" customFormat="false" ht="15" hidden="false" customHeight="false" outlineLevel="0" collapsed="false">
      <c r="A506" s="66"/>
      <c r="B506" s="19"/>
      <c r="C506" s="1"/>
      <c r="D506" s="1"/>
      <c r="E506" s="17"/>
      <c r="F506" s="17"/>
      <c r="G506" s="1"/>
      <c r="H506" s="18"/>
      <c r="I506" s="19"/>
    </row>
    <row r="507" customFormat="false" ht="15" hidden="false" customHeight="false" outlineLevel="0" collapsed="false">
      <c r="A507" s="66"/>
      <c r="B507" s="19"/>
      <c r="C507" s="1"/>
      <c r="D507" s="1"/>
      <c r="E507" s="17"/>
      <c r="F507" s="17"/>
      <c r="G507" s="1"/>
      <c r="H507" s="18"/>
      <c r="I507" s="19"/>
    </row>
    <row r="508" customFormat="false" ht="15" hidden="false" customHeight="false" outlineLevel="0" collapsed="false">
      <c r="A508" s="66"/>
      <c r="B508" s="19"/>
      <c r="C508" s="1"/>
      <c r="D508" s="1"/>
      <c r="E508" s="17"/>
      <c r="F508" s="17"/>
      <c r="G508" s="1"/>
      <c r="H508" s="18"/>
      <c r="I508" s="19"/>
    </row>
    <row r="509" customFormat="false" ht="15" hidden="false" customHeight="false" outlineLevel="0" collapsed="false">
      <c r="A509" s="66"/>
      <c r="B509" s="19"/>
      <c r="C509" s="1"/>
      <c r="D509" s="1"/>
      <c r="E509" s="17"/>
      <c r="F509" s="17"/>
      <c r="G509" s="1"/>
      <c r="H509" s="18"/>
      <c r="I509" s="19"/>
    </row>
    <row r="510" customFormat="false" ht="15" hidden="false" customHeight="false" outlineLevel="0" collapsed="false">
      <c r="A510" s="66"/>
      <c r="B510" s="19"/>
      <c r="C510" s="1"/>
      <c r="D510" s="1"/>
      <c r="E510" s="17"/>
      <c r="F510" s="17"/>
      <c r="G510" s="1"/>
      <c r="H510" s="18"/>
      <c r="I510" s="19"/>
    </row>
    <row r="511" customFormat="false" ht="15" hidden="false" customHeight="false" outlineLevel="0" collapsed="false">
      <c r="A511" s="66"/>
      <c r="B511" s="19"/>
      <c r="C511" s="1"/>
      <c r="D511" s="1"/>
      <c r="E511" s="17"/>
      <c r="F511" s="17"/>
      <c r="G511" s="1"/>
      <c r="H511" s="18"/>
      <c r="I511" s="19"/>
    </row>
    <row r="512" customFormat="false" ht="15.75" hidden="false" customHeight="false" outlineLevel="0" collapsed="false">
      <c r="A512" s="66"/>
      <c r="B512" s="19"/>
      <c r="C512" s="1"/>
      <c r="D512" s="1"/>
      <c r="E512" s="17"/>
      <c r="F512" s="17"/>
      <c r="G512" s="1"/>
      <c r="H512" s="18"/>
      <c r="I512" s="19"/>
    </row>
    <row r="513" customFormat="false" ht="15" hidden="false" customHeight="false" outlineLevel="0" collapsed="false">
      <c r="A513" s="66"/>
      <c r="B513" s="19"/>
      <c r="C513" s="1"/>
      <c r="D513" s="1"/>
      <c r="E513" s="17"/>
      <c r="F513" s="17"/>
      <c r="G513" s="18"/>
      <c r="H513" s="18"/>
      <c r="I513" s="19"/>
      <c r="J513" s="108" t="s">
        <v>35</v>
      </c>
    </row>
    <row r="514" customFormat="false" ht="15" hidden="false" customHeight="false" outlineLevel="0" collapsed="false">
      <c r="A514" s="66"/>
      <c r="B514" s="19"/>
      <c r="C514" s="1"/>
      <c r="D514" s="1"/>
      <c r="E514" s="17"/>
      <c r="F514" s="17"/>
      <c r="G514" s="18"/>
      <c r="H514" s="18"/>
      <c r="I514" s="19"/>
    </row>
    <row r="515" customFormat="false" ht="15" hidden="false" customHeight="false" outlineLevel="0" collapsed="false">
      <c r="A515" s="66"/>
      <c r="B515" s="19"/>
      <c r="C515" s="1"/>
      <c r="D515" s="1"/>
      <c r="E515" s="17"/>
      <c r="F515" s="17"/>
      <c r="G515" s="18"/>
      <c r="H515" s="18"/>
      <c r="I515" s="19"/>
    </row>
    <row r="516" customFormat="false" ht="15" hidden="false" customHeight="false" outlineLevel="0" collapsed="false">
      <c r="A516" s="66"/>
      <c r="B516" s="19"/>
      <c r="C516" s="1"/>
      <c r="D516" s="1"/>
      <c r="E516" s="17"/>
      <c r="F516" s="17"/>
      <c r="G516" s="18"/>
      <c r="H516" s="18"/>
      <c r="I516" s="19"/>
    </row>
    <row r="517" customFormat="false" ht="15" hidden="false" customHeight="false" outlineLevel="0" collapsed="false">
      <c r="A517" s="66"/>
      <c r="B517" s="19"/>
      <c r="C517" s="1"/>
      <c r="D517" s="1"/>
      <c r="E517" s="17"/>
      <c r="F517" s="17"/>
      <c r="G517" s="18"/>
      <c r="H517" s="18"/>
      <c r="I517" s="19"/>
    </row>
    <row r="518" customFormat="false" ht="15" hidden="false" customHeight="false" outlineLevel="0" collapsed="false">
      <c r="A518" s="66"/>
      <c r="B518" s="19"/>
      <c r="C518" s="1"/>
      <c r="D518" s="1"/>
      <c r="E518" s="17"/>
      <c r="F518" s="17"/>
      <c r="G518" s="18"/>
      <c r="H518" s="18"/>
      <c r="I518" s="19"/>
    </row>
    <row r="519" customFormat="false" ht="15" hidden="false" customHeight="false" outlineLevel="0" collapsed="false">
      <c r="A519" s="66"/>
      <c r="B519" s="19"/>
      <c r="C519" s="1"/>
      <c r="D519" s="1"/>
      <c r="E519" s="17"/>
      <c r="F519" s="17"/>
      <c r="G519" s="18"/>
      <c r="H519" s="18"/>
      <c r="I519" s="19"/>
    </row>
    <row r="520" customFormat="false" ht="15" hidden="false" customHeight="false" outlineLevel="0" collapsed="false">
      <c r="A520" s="66"/>
      <c r="B520" s="19"/>
      <c r="C520" s="1"/>
      <c r="D520" s="1"/>
      <c r="E520" s="17"/>
      <c r="F520" s="17"/>
      <c r="G520" s="18"/>
      <c r="H520" s="18"/>
      <c r="I520" s="19"/>
    </row>
    <row r="521" customFormat="false" ht="15" hidden="false" customHeight="false" outlineLevel="0" collapsed="false">
      <c r="A521" s="66"/>
      <c r="B521" s="19"/>
      <c r="C521" s="1"/>
      <c r="D521" s="1"/>
      <c r="E521" s="17"/>
      <c r="F521" s="17"/>
      <c r="G521" s="18"/>
      <c r="H521" s="18"/>
      <c r="I521" s="19"/>
    </row>
    <row r="522" customFormat="false" ht="15" hidden="false" customHeight="false" outlineLevel="0" collapsed="false">
      <c r="A522" s="66"/>
      <c r="B522" s="19"/>
      <c r="C522" s="1"/>
      <c r="D522" s="1"/>
      <c r="E522" s="17"/>
      <c r="F522" s="17"/>
      <c r="G522" s="18"/>
      <c r="H522" s="18"/>
      <c r="I522" s="19"/>
    </row>
    <row r="523" customFormat="false" ht="15" hidden="false" customHeight="false" outlineLevel="0" collapsed="false">
      <c r="A523" s="66"/>
      <c r="B523" s="19"/>
      <c r="C523" s="1"/>
      <c r="D523" s="1"/>
      <c r="E523" s="17"/>
      <c r="F523" s="17"/>
      <c r="G523" s="18"/>
      <c r="H523" s="18"/>
      <c r="I523" s="19"/>
    </row>
    <row r="524" customFormat="false" ht="15" hidden="false" customHeight="false" outlineLevel="0" collapsed="false">
      <c r="A524" s="66"/>
      <c r="B524" s="19"/>
      <c r="C524" s="1"/>
      <c r="D524" s="1"/>
      <c r="E524" s="17"/>
      <c r="F524" s="17"/>
      <c r="G524" s="18"/>
      <c r="H524" s="18"/>
      <c r="I524" s="19"/>
    </row>
    <row r="525" customFormat="false" ht="15" hidden="false" customHeight="false" outlineLevel="0" collapsed="false">
      <c r="A525" s="66"/>
      <c r="B525" s="19"/>
      <c r="C525" s="1"/>
      <c r="D525" s="1"/>
      <c r="E525" s="17"/>
      <c r="F525" s="17"/>
      <c r="G525" s="18"/>
      <c r="H525" s="18"/>
      <c r="I525" s="19"/>
    </row>
    <row r="526" customFormat="false" ht="15" hidden="false" customHeight="false" outlineLevel="0" collapsed="false">
      <c r="A526" s="66"/>
      <c r="B526" s="19"/>
      <c r="C526" s="1"/>
      <c r="D526" s="1"/>
      <c r="E526" s="17"/>
      <c r="F526" s="17"/>
      <c r="G526" s="18"/>
      <c r="H526" s="18"/>
      <c r="I526" s="19"/>
    </row>
    <row r="527" customFormat="false" ht="15" hidden="false" customHeight="false" outlineLevel="0" collapsed="false">
      <c r="A527" s="66"/>
      <c r="B527" s="19"/>
      <c r="C527" s="1"/>
      <c r="D527" s="1"/>
      <c r="E527" s="17"/>
      <c r="F527" s="17"/>
      <c r="G527" s="18"/>
      <c r="H527" s="18"/>
      <c r="I527" s="19"/>
    </row>
    <row r="528" customFormat="false" ht="15" hidden="false" customHeight="false" outlineLevel="0" collapsed="false">
      <c r="A528" s="66"/>
      <c r="B528" s="19"/>
      <c r="C528" s="1"/>
      <c r="D528" s="1"/>
      <c r="E528" s="17"/>
      <c r="F528" s="17"/>
      <c r="G528" s="18"/>
      <c r="H528" s="18"/>
      <c r="I528" s="19"/>
    </row>
    <row r="529" customFormat="false" ht="15" hidden="false" customHeight="false" outlineLevel="0" collapsed="false">
      <c r="A529" s="66"/>
      <c r="B529" s="19"/>
      <c r="C529" s="1"/>
      <c r="D529" s="1"/>
      <c r="E529" s="17"/>
      <c r="F529" s="17"/>
      <c r="G529" s="18"/>
      <c r="H529" s="18"/>
      <c r="I529" s="19"/>
    </row>
    <row r="530" customFormat="false" ht="15" hidden="false" customHeight="false" outlineLevel="0" collapsed="false">
      <c r="A530" s="66"/>
      <c r="B530" s="19"/>
      <c r="C530" s="1"/>
      <c r="D530" s="1"/>
      <c r="E530" s="17"/>
      <c r="F530" s="17"/>
      <c r="G530" s="18"/>
      <c r="H530" s="18"/>
      <c r="I530" s="19"/>
    </row>
    <row r="531" customFormat="false" ht="15" hidden="false" customHeight="false" outlineLevel="0" collapsed="false">
      <c r="A531" s="66"/>
      <c r="B531" s="19"/>
      <c r="C531" s="1"/>
      <c r="D531" s="1"/>
      <c r="E531" s="17"/>
      <c r="F531" s="17"/>
      <c r="G531" s="18"/>
      <c r="H531" s="18"/>
      <c r="I531" s="19"/>
    </row>
    <row r="532" customFormat="false" ht="15" hidden="false" customHeight="false" outlineLevel="0" collapsed="false">
      <c r="A532" s="66"/>
      <c r="B532" s="19"/>
      <c r="C532" s="1"/>
      <c r="D532" s="1"/>
      <c r="E532" s="17"/>
      <c r="F532" s="17"/>
      <c r="G532" s="18"/>
      <c r="H532" s="18"/>
      <c r="I532" s="19"/>
    </row>
    <row r="533" customFormat="false" ht="15" hidden="false" customHeight="false" outlineLevel="0" collapsed="false">
      <c r="A533" s="66"/>
      <c r="B533" s="19"/>
      <c r="C533" s="1"/>
      <c r="D533" s="1"/>
      <c r="E533" s="17"/>
      <c r="F533" s="17"/>
      <c r="G533" s="18"/>
      <c r="H533" s="18"/>
      <c r="I533" s="19"/>
    </row>
    <row r="534" customFormat="false" ht="15" hidden="false" customHeight="false" outlineLevel="0" collapsed="false">
      <c r="A534" s="66"/>
      <c r="B534" s="19"/>
      <c r="C534" s="1"/>
      <c r="D534" s="1"/>
      <c r="E534" s="17"/>
      <c r="F534" s="17"/>
      <c r="G534" s="18"/>
      <c r="H534" s="18"/>
      <c r="I534" s="19"/>
    </row>
    <row r="535" customFormat="false" ht="15" hidden="false" customHeight="false" outlineLevel="0" collapsed="false">
      <c r="A535" s="66"/>
      <c r="B535" s="19"/>
      <c r="C535" s="1"/>
      <c r="D535" s="1"/>
      <c r="E535" s="17"/>
      <c r="F535" s="17"/>
      <c r="G535" s="18"/>
      <c r="H535" s="18"/>
      <c r="I535" s="19"/>
    </row>
    <row r="536" customFormat="false" ht="15" hidden="false" customHeight="false" outlineLevel="0" collapsed="false">
      <c r="A536" s="66"/>
      <c r="B536" s="19"/>
      <c r="C536" s="1"/>
      <c r="D536" s="1"/>
      <c r="E536" s="17"/>
      <c r="F536" s="17"/>
      <c r="G536" s="18"/>
      <c r="H536" s="18"/>
      <c r="I536" s="19"/>
    </row>
    <row r="537" customFormat="false" ht="15" hidden="false" customHeight="false" outlineLevel="0" collapsed="false">
      <c r="A537" s="66"/>
      <c r="B537" s="19"/>
      <c r="C537" s="1"/>
      <c r="D537" s="1"/>
      <c r="E537" s="17"/>
      <c r="F537" s="17"/>
      <c r="G537" s="18"/>
      <c r="H537" s="18"/>
      <c r="I537" s="19"/>
    </row>
    <row r="538" customFormat="false" ht="15" hidden="false" customHeight="false" outlineLevel="0" collapsed="false">
      <c r="A538" s="66"/>
      <c r="B538" s="19"/>
      <c r="C538" s="1"/>
      <c r="D538" s="1"/>
      <c r="E538" s="17"/>
      <c r="F538" s="17"/>
      <c r="G538" s="18"/>
      <c r="H538" s="18"/>
      <c r="I538" s="19"/>
    </row>
    <row r="539" customFormat="false" ht="15" hidden="false" customHeight="false" outlineLevel="0" collapsed="false">
      <c r="A539" s="66"/>
      <c r="B539" s="19"/>
      <c r="C539" s="1"/>
      <c r="D539" s="1"/>
      <c r="E539" s="17"/>
      <c r="F539" s="17"/>
      <c r="G539" s="18"/>
      <c r="H539" s="18"/>
      <c r="I539" s="19"/>
    </row>
    <row r="540" customFormat="false" ht="15" hidden="false" customHeight="false" outlineLevel="0" collapsed="false">
      <c r="A540" s="66"/>
      <c r="B540" s="19"/>
      <c r="C540" s="1"/>
      <c r="D540" s="1"/>
      <c r="E540" s="17"/>
      <c r="F540" s="17"/>
      <c r="G540" s="18"/>
      <c r="H540" s="18"/>
      <c r="I540" s="19"/>
    </row>
    <row r="541" customFormat="false" ht="15" hidden="false" customHeight="false" outlineLevel="0" collapsed="false">
      <c r="A541" s="66"/>
      <c r="B541" s="19"/>
      <c r="C541" s="1"/>
      <c r="D541" s="1"/>
      <c r="E541" s="17"/>
      <c r="F541" s="17"/>
      <c r="G541" s="18"/>
      <c r="H541" s="18"/>
      <c r="I541" s="19"/>
    </row>
    <row r="542" customFormat="false" ht="15" hidden="false" customHeight="false" outlineLevel="0" collapsed="false">
      <c r="A542" s="66"/>
      <c r="B542" s="19"/>
      <c r="C542" s="1"/>
      <c r="D542" s="1"/>
      <c r="E542" s="17"/>
      <c r="F542" s="17"/>
      <c r="G542" s="18"/>
      <c r="H542" s="18"/>
      <c r="I542" s="19"/>
    </row>
    <row r="543" customFormat="false" ht="15" hidden="false" customHeight="false" outlineLevel="0" collapsed="false">
      <c r="A543" s="66"/>
      <c r="B543" s="19"/>
      <c r="C543" s="1"/>
      <c r="D543" s="1"/>
      <c r="E543" s="17"/>
      <c r="F543" s="17"/>
      <c r="G543" s="18"/>
      <c r="H543" s="18"/>
      <c r="I543" s="19"/>
    </row>
    <row r="544" customFormat="false" ht="15" hidden="false" customHeight="false" outlineLevel="0" collapsed="false">
      <c r="A544" s="66"/>
      <c r="B544" s="19"/>
      <c r="C544" s="1"/>
      <c r="D544" s="1"/>
      <c r="E544" s="17"/>
      <c r="F544" s="17"/>
      <c r="G544" s="18"/>
      <c r="H544" s="18"/>
      <c r="I544" s="19"/>
    </row>
    <row r="545" customFormat="false" ht="15" hidden="false" customHeight="false" outlineLevel="0" collapsed="false">
      <c r="A545" s="66"/>
      <c r="B545" s="19"/>
      <c r="C545" s="1"/>
      <c r="D545" s="1"/>
      <c r="E545" s="17"/>
      <c r="F545" s="17"/>
      <c r="G545" s="18"/>
      <c r="H545" s="18"/>
      <c r="I545" s="19"/>
    </row>
    <row r="546" customFormat="false" ht="15" hidden="false" customHeight="false" outlineLevel="0" collapsed="false">
      <c r="A546" s="66"/>
      <c r="B546" s="19"/>
      <c r="C546" s="1"/>
      <c r="D546" s="1"/>
      <c r="E546" s="17"/>
      <c r="F546" s="17"/>
      <c r="G546" s="18"/>
      <c r="H546" s="18"/>
      <c r="I546" s="19"/>
    </row>
    <row r="547" customFormat="false" ht="15" hidden="false" customHeight="false" outlineLevel="0" collapsed="false">
      <c r="A547" s="66"/>
      <c r="B547" s="19"/>
      <c r="C547" s="1"/>
      <c r="D547" s="1"/>
      <c r="E547" s="17"/>
      <c r="F547" s="17"/>
      <c r="G547" s="18"/>
      <c r="H547" s="18"/>
      <c r="I547" s="19"/>
    </row>
    <row r="548" customFormat="false" ht="15" hidden="false" customHeight="false" outlineLevel="0" collapsed="false">
      <c r="A548" s="66"/>
      <c r="B548" s="19"/>
      <c r="C548" s="1"/>
      <c r="D548" s="1"/>
      <c r="E548" s="17"/>
      <c r="F548" s="17"/>
      <c r="G548" s="18"/>
      <c r="H548" s="18"/>
      <c r="I548" s="19"/>
    </row>
    <row r="549" customFormat="false" ht="15" hidden="false" customHeight="false" outlineLevel="0" collapsed="false">
      <c r="A549" s="66"/>
      <c r="B549" s="19"/>
      <c r="C549" s="1"/>
      <c r="D549" s="1"/>
      <c r="E549" s="17"/>
      <c r="F549" s="17"/>
      <c r="G549" s="18"/>
      <c r="H549" s="18"/>
      <c r="I549" s="19"/>
    </row>
    <row r="550" customFormat="false" ht="15" hidden="false" customHeight="false" outlineLevel="0" collapsed="false">
      <c r="A550" s="66"/>
      <c r="B550" s="19"/>
      <c r="C550" s="1"/>
      <c r="D550" s="1"/>
      <c r="E550" s="17"/>
      <c r="F550" s="17"/>
      <c r="G550" s="18"/>
      <c r="H550" s="18"/>
      <c r="I550" s="19"/>
    </row>
    <row r="551" customFormat="false" ht="15" hidden="false" customHeight="false" outlineLevel="0" collapsed="false">
      <c r="A551" s="66"/>
      <c r="B551" s="19"/>
      <c r="C551" s="1"/>
      <c r="D551" s="1"/>
      <c r="E551" s="17"/>
      <c r="F551" s="17"/>
      <c r="G551" s="18"/>
      <c r="H551" s="18"/>
      <c r="I551" s="19"/>
    </row>
    <row r="552" customFormat="false" ht="15" hidden="false" customHeight="false" outlineLevel="0" collapsed="false">
      <c r="A552" s="66"/>
      <c r="B552" s="19"/>
      <c r="C552" s="1"/>
      <c r="D552" s="1"/>
      <c r="E552" s="17"/>
      <c r="F552" s="17"/>
      <c r="G552" s="18"/>
      <c r="H552" s="18"/>
      <c r="I552" s="19"/>
    </row>
    <row r="553" customFormat="false" ht="15" hidden="false" customHeight="false" outlineLevel="0" collapsed="false">
      <c r="A553" s="66"/>
      <c r="B553" s="19"/>
      <c r="C553" s="1"/>
      <c r="D553" s="1"/>
      <c r="E553" s="17"/>
      <c r="F553" s="17"/>
      <c r="G553" s="18"/>
      <c r="H553" s="18"/>
      <c r="I553" s="19"/>
    </row>
    <row r="554" customFormat="false" ht="15" hidden="false" customHeight="false" outlineLevel="0" collapsed="false">
      <c r="A554" s="66"/>
      <c r="B554" s="19"/>
      <c r="C554" s="1"/>
      <c r="D554" s="1"/>
      <c r="E554" s="17"/>
      <c r="F554" s="17"/>
      <c r="G554" s="18"/>
      <c r="H554" s="18"/>
      <c r="I554" s="19"/>
    </row>
    <row r="555" customFormat="false" ht="15" hidden="false" customHeight="false" outlineLevel="0" collapsed="false">
      <c r="A555" s="66"/>
      <c r="B555" s="19"/>
      <c r="C555" s="1"/>
      <c r="D555" s="1"/>
      <c r="E555" s="17"/>
      <c r="F555" s="17"/>
      <c r="G555" s="18"/>
      <c r="H555" s="18"/>
      <c r="I555" s="19"/>
    </row>
    <row r="556" customFormat="false" ht="15" hidden="false" customHeight="false" outlineLevel="0" collapsed="false">
      <c r="A556" s="66"/>
      <c r="B556" s="19"/>
      <c r="C556" s="1"/>
      <c r="D556" s="1"/>
      <c r="E556" s="17"/>
      <c r="F556" s="17"/>
      <c r="G556" s="18"/>
      <c r="H556" s="18"/>
      <c r="I556" s="19"/>
    </row>
    <row r="557" customFormat="false" ht="15" hidden="false" customHeight="false" outlineLevel="0" collapsed="false">
      <c r="A557" s="66"/>
      <c r="B557" s="19"/>
      <c r="C557" s="1"/>
      <c r="D557" s="1"/>
      <c r="E557" s="17"/>
      <c r="F557" s="17"/>
      <c r="G557" s="18"/>
      <c r="H557" s="18"/>
      <c r="I557" s="19"/>
    </row>
    <row r="558" customFormat="false" ht="15" hidden="false" customHeight="false" outlineLevel="0" collapsed="false">
      <c r="A558" s="66"/>
      <c r="B558" s="19"/>
      <c r="C558" s="1"/>
      <c r="D558" s="1"/>
      <c r="E558" s="17"/>
      <c r="F558" s="17"/>
      <c r="G558" s="18"/>
      <c r="H558" s="18"/>
      <c r="I558" s="19"/>
    </row>
    <row r="559" customFormat="false" ht="15" hidden="false" customHeight="false" outlineLevel="0" collapsed="false">
      <c r="A559" s="66"/>
      <c r="B559" s="19"/>
      <c r="C559" s="1"/>
      <c r="D559" s="1"/>
      <c r="E559" s="17"/>
      <c r="F559" s="17"/>
      <c r="G559" s="18"/>
      <c r="H559" s="18"/>
      <c r="I559" s="19"/>
    </row>
    <row r="560" customFormat="false" ht="15" hidden="false" customHeight="false" outlineLevel="0" collapsed="false">
      <c r="A560" s="66"/>
      <c r="B560" s="19"/>
      <c r="C560" s="1"/>
      <c r="D560" s="1"/>
      <c r="E560" s="17"/>
      <c r="F560" s="17"/>
      <c r="G560" s="18"/>
      <c r="H560" s="18"/>
      <c r="I560" s="19"/>
    </row>
    <row r="561" customFormat="false" ht="15" hidden="false" customHeight="false" outlineLevel="0" collapsed="false">
      <c r="A561" s="66"/>
      <c r="B561" s="19"/>
      <c r="C561" s="1"/>
      <c r="D561" s="1"/>
      <c r="E561" s="17"/>
      <c r="F561" s="17"/>
      <c r="G561" s="18"/>
      <c r="H561" s="18"/>
      <c r="I561" s="19"/>
    </row>
    <row r="562" customFormat="false" ht="15" hidden="false" customHeight="false" outlineLevel="0" collapsed="false">
      <c r="A562" s="66"/>
      <c r="B562" s="19"/>
      <c r="C562" s="1"/>
      <c r="D562" s="1"/>
      <c r="E562" s="17"/>
      <c r="F562" s="17"/>
      <c r="G562" s="18"/>
      <c r="H562" s="18"/>
      <c r="I562" s="19"/>
    </row>
    <row r="563" customFormat="false" ht="15" hidden="false" customHeight="false" outlineLevel="0" collapsed="false">
      <c r="A563" s="66"/>
      <c r="B563" s="19"/>
      <c r="C563" s="1"/>
      <c r="D563" s="1"/>
      <c r="E563" s="17"/>
      <c r="F563" s="17"/>
      <c r="G563" s="18"/>
      <c r="H563" s="18"/>
      <c r="I563" s="19"/>
    </row>
    <row r="564" customFormat="false" ht="15" hidden="false" customHeight="false" outlineLevel="0" collapsed="false">
      <c r="A564" s="66"/>
      <c r="B564" s="19"/>
      <c r="C564" s="1"/>
      <c r="D564" s="1"/>
      <c r="E564" s="17"/>
      <c r="F564" s="17"/>
      <c r="G564" s="18"/>
      <c r="H564" s="18"/>
      <c r="I564" s="19"/>
    </row>
    <row r="565" customFormat="false" ht="15" hidden="false" customHeight="false" outlineLevel="0" collapsed="false">
      <c r="A565" s="66"/>
      <c r="B565" s="19"/>
      <c r="C565" s="1"/>
      <c r="D565" s="1"/>
      <c r="E565" s="17"/>
      <c r="F565" s="17"/>
      <c r="G565" s="18"/>
      <c r="H565" s="18"/>
      <c r="I565" s="19"/>
    </row>
    <row r="566" customFormat="false" ht="15" hidden="false" customHeight="false" outlineLevel="0" collapsed="false">
      <c r="A566" s="66"/>
      <c r="B566" s="19"/>
      <c r="C566" s="1"/>
      <c r="D566" s="1"/>
      <c r="E566" s="17"/>
      <c r="F566" s="17"/>
      <c r="G566" s="18"/>
      <c r="H566" s="18"/>
      <c r="I566" s="19"/>
    </row>
    <row r="567" customFormat="false" ht="15" hidden="false" customHeight="false" outlineLevel="0" collapsed="false">
      <c r="A567" s="66"/>
      <c r="B567" s="19"/>
      <c r="C567" s="1"/>
      <c r="D567" s="1"/>
      <c r="E567" s="17"/>
      <c r="F567" s="17"/>
      <c r="G567" s="18"/>
      <c r="H567" s="18"/>
      <c r="I567" s="19"/>
    </row>
    <row r="568" customFormat="false" ht="15" hidden="false" customHeight="false" outlineLevel="0" collapsed="false">
      <c r="A568" s="66"/>
      <c r="B568" s="19"/>
      <c r="C568" s="1"/>
      <c r="D568" s="1"/>
      <c r="E568" s="17"/>
      <c r="F568" s="17"/>
      <c r="G568" s="18"/>
      <c r="H568" s="18"/>
      <c r="I568" s="19"/>
    </row>
    <row r="569" customFormat="false" ht="15" hidden="false" customHeight="false" outlineLevel="0" collapsed="false">
      <c r="A569" s="66"/>
      <c r="B569" s="19"/>
      <c r="C569" s="1"/>
      <c r="D569" s="1"/>
      <c r="E569" s="17"/>
      <c r="F569" s="17"/>
      <c r="G569" s="18"/>
      <c r="H569" s="18"/>
      <c r="I569" s="19"/>
    </row>
    <row r="570" customFormat="false" ht="15" hidden="false" customHeight="false" outlineLevel="0" collapsed="false">
      <c r="A570" s="66"/>
      <c r="B570" s="19"/>
      <c r="C570" s="1"/>
      <c r="D570" s="1"/>
      <c r="E570" s="17"/>
      <c r="F570" s="17"/>
      <c r="G570" s="18"/>
      <c r="H570" s="18"/>
      <c r="I570" s="19"/>
    </row>
    <row r="571" customFormat="false" ht="15" hidden="false" customHeight="false" outlineLevel="0" collapsed="false">
      <c r="A571" s="66"/>
      <c r="B571" s="19"/>
      <c r="C571" s="1"/>
      <c r="D571" s="1"/>
      <c r="E571" s="17"/>
      <c r="F571" s="17"/>
      <c r="G571" s="18"/>
      <c r="H571" s="18"/>
      <c r="I571" s="19"/>
    </row>
    <row r="572" customFormat="false" ht="15" hidden="false" customHeight="false" outlineLevel="0" collapsed="false">
      <c r="A572" s="66"/>
      <c r="B572" s="19"/>
      <c r="C572" s="1"/>
      <c r="D572" s="1"/>
      <c r="E572" s="17"/>
      <c r="F572" s="17"/>
      <c r="G572" s="18"/>
      <c r="H572" s="18"/>
      <c r="I572" s="19"/>
    </row>
    <row r="573" customFormat="false" ht="15" hidden="false" customHeight="false" outlineLevel="0" collapsed="false">
      <c r="A573" s="66"/>
      <c r="B573" s="19"/>
      <c r="C573" s="19"/>
      <c r="D573" s="19"/>
      <c r="E573" s="17"/>
      <c r="F573" s="17"/>
      <c r="G573" s="18"/>
      <c r="H573" s="18"/>
      <c r="I573" s="19"/>
    </row>
    <row r="574" customFormat="false" ht="15" hidden="false" customHeight="false" outlineLevel="0" collapsed="false">
      <c r="A574" s="66"/>
      <c r="B574" s="19"/>
      <c r="C574" s="19"/>
      <c r="D574" s="19"/>
      <c r="E574" s="17"/>
      <c r="F574" s="17"/>
      <c r="G574" s="18"/>
      <c r="H574" s="18"/>
      <c r="I574" s="19"/>
    </row>
    <row r="575" customFormat="false" ht="15" hidden="false" customHeight="false" outlineLevel="0" collapsed="false">
      <c r="A575" s="66"/>
      <c r="B575" s="19"/>
      <c r="C575" s="19"/>
      <c r="D575" s="19"/>
      <c r="E575" s="17"/>
      <c r="F575" s="17"/>
      <c r="G575" s="18"/>
      <c r="H575" s="18"/>
      <c r="I575" s="19"/>
    </row>
    <row r="576" customFormat="false" ht="15" hidden="false" customHeight="false" outlineLevel="0" collapsed="false">
      <c r="A576" s="66"/>
      <c r="B576" s="19"/>
      <c r="C576" s="1"/>
      <c r="D576" s="1"/>
      <c r="E576" s="17"/>
      <c r="F576" s="17"/>
      <c r="G576" s="18"/>
      <c r="H576" s="18"/>
      <c r="I576" s="19"/>
    </row>
    <row r="577" customFormat="false" ht="15" hidden="false" customHeight="false" outlineLevel="0" collapsed="false">
      <c r="A577" s="66"/>
      <c r="B577" s="19"/>
      <c r="C577" s="1"/>
      <c r="D577" s="1"/>
      <c r="E577" s="17"/>
      <c r="F577" s="17"/>
      <c r="G577" s="18"/>
      <c r="H577" s="18"/>
      <c r="I577" s="19"/>
    </row>
    <row r="578" customFormat="false" ht="15" hidden="false" customHeight="false" outlineLevel="0" collapsed="false">
      <c r="A578" s="66"/>
      <c r="B578" s="19"/>
      <c r="C578" s="1"/>
      <c r="D578" s="1"/>
      <c r="E578" s="17"/>
      <c r="F578" s="17"/>
      <c r="G578" s="18"/>
      <c r="H578" s="18"/>
      <c r="I578" s="19"/>
    </row>
    <row r="579" customFormat="false" ht="15" hidden="false" customHeight="false" outlineLevel="0" collapsed="false">
      <c r="A579" s="66"/>
      <c r="B579" s="19"/>
      <c r="C579" s="1"/>
      <c r="D579" s="1"/>
      <c r="E579" s="17"/>
      <c r="F579" s="17"/>
      <c r="G579" s="18"/>
      <c r="H579" s="18"/>
      <c r="I579" s="19"/>
    </row>
    <row r="580" customFormat="false" ht="15" hidden="false" customHeight="false" outlineLevel="0" collapsed="false">
      <c r="A580" s="66"/>
      <c r="B580" s="19"/>
      <c r="C580" s="1"/>
      <c r="D580" s="1"/>
      <c r="E580" s="17"/>
      <c r="F580" s="17"/>
      <c r="G580" s="18"/>
      <c r="H580" s="18"/>
      <c r="I580" s="19"/>
    </row>
    <row r="581" customFormat="false" ht="15" hidden="false" customHeight="false" outlineLevel="0" collapsed="false">
      <c r="A581" s="66"/>
      <c r="B581" s="19"/>
      <c r="C581" s="1"/>
      <c r="D581" s="1"/>
      <c r="E581" s="17"/>
      <c r="F581" s="17"/>
      <c r="G581" s="18"/>
      <c r="H581" s="18"/>
      <c r="I581" s="19"/>
    </row>
    <row r="582" customFormat="false" ht="15" hidden="false" customHeight="false" outlineLevel="0" collapsed="false">
      <c r="A582" s="66"/>
      <c r="B582" s="19"/>
      <c r="C582" s="1"/>
      <c r="D582" s="1"/>
      <c r="E582" s="17"/>
      <c r="F582" s="17"/>
      <c r="G582" s="18"/>
      <c r="H582" s="18"/>
      <c r="I582" s="19"/>
    </row>
    <row r="583" customFormat="false" ht="15" hidden="false" customHeight="false" outlineLevel="0" collapsed="false">
      <c r="A583" s="66"/>
      <c r="B583" s="19"/>
      <c r="C583" s="1"/>
      <c r="D583" s="1"/>
      <c r="E583" s="17"/>
      <c r="F583" s="17"/>
      <c r="G583" s="18"/>
      <c r="H583" s="18"/>
      <c r="I583" s="19"/>
    </row>
    <row r="584" customFormat="false" ht="15" hidden="false" customHeight="false" outlineLevel="0" collapsed="false">
      <c r="A584" s="66"/>
      <c r="B584" s="19"/>
      <c r="C584" s="1"/>
      <c r="D584" s="1"/>
      <c r="E584" s="17"/>
      <c r="F584" s="17"/>
      <c r="G584" s="18"/>
      <c r="H584" s="18"/>
      <c r="I584" s="19"/>
    </row>
    <row r="585" customFormat="false" ht="15" hidden="false" customHeight="false" outlineLevel="0" collapsed="false">
      <c r="A585" s="66"/>
      <c r="B585" s="19"/>
      <c r="C585" s="1"/>
      <c r="D585" s="1"/>
      <c r="E585" s="17"/>
      <c r="F585" s="17"/>
      <c r="G585" s="18"/>
      <c r="H585" s="18"/>
      <c r="I585" s="19"/>
    </row>
    <row r="586" customFormat="false" ht="15" hidden="false" customHeight="false" outlineLevel="0" collapsed="false">
      <c r="A586" s="66"/>
      <c r="B586" s="19"/>
      <c r="C586" s="1"/>
      <c r="D586" s="1"/>
      <c r="E586" s="17"/>
      <c r="F586" s="17"/>
      <c r="G586" s="18"/>
      <c r="H586" s="18"/>
      <c r="I586" s="19"/>
    </row>
    <row r="587" customFormat="false" ht="15" hidden="false" customHeight="false" outlineLevel="0" collapsed="false">
      <c r="A587" s="66"/>
      <c r="B587" s="19"/>
      <c r="C587" s="1"/>
      <c r="D587" s="1"/>
      <c r="E587" s="17"/>
      <c r="F587" s="17"/>
      <c r="G587" s="18"/>
      <c r="H587" s="18"/>
      <c r="I587" s="19"/>
    </row>
    <row r="588" customFormat="false" ht="15" hidden="false" customHeight="false" outlineLevel="0" collapsed="false">
      <c r="A588" s="66"/>
      <c r="B588" s="19"/>
      <c r="C588" s="1"/>
      <c r="D588" s="1"/>
      <c r="E588" s="17"/>
      <c r="F588" s="17"/>
      <c r="G588" s="18"/>
      <c r="H588" s="18"/>
      <c r="I588" s="19"/>
    </row>
    <row r="589" customFormat="false" ht="15" hidden="false" customHeight="false" outlineLevel="0" collapsed="false">
      <c r="A589" s="66"/>
      <c r="B589" s="19"/>
      <c r="C589" s="1"/>
      <c r="D589" s="1"/>
      <c r="E589" s="17"/>
      <c r="F589" s="17"/>
      <c r="G589" s="18"/>
      <c r="H589" s="18"/>
      <c r="I589" s="19"/>
    </row>
    <row r="590" customFormat="false" ht="15" hidden="false" customHeight="false" outlineLevel="0" collapsed="false">
      <c r="A590" s="66"/>
      <c r="B590" s="19"/>
      <c r="C590" s="1"/>
      <c r="D590" s="1"/>
      <c r="E590" s="17"/>
      <c r="F590" s="17"/>
      <c r="G590" s="18"/>
      <c r="H590" s="18"/>
      <c r="I590" s="19"/>
    </row>
    <row r="591" customFormat="false" ht="15" hidden="false" customHeight="false" outlineLevel="0" collapsed="false">
      <c r="A591" s="66"/>
      <c r="B591" s="19"/>
      <c r="C591" s="1"/>
      <c r="D591" s="1"/>
      <c r="E591" s="17"/>
      <c r="F591" s="17"/>
      <c r="G591" s="18"/>
      <c r="H591" s="18"/>
      <c r="I591" s="19"/>
    </row>
    <row r="592" customFormat="false" ht="15" hidden="false" customHeight="false" outlineLevel="0" collapsed="false">
      <c r="A592" s="66"/>
      <c r="B592" s="19"/>
      <c r="C592" s="1"/>
      <c r="D592" s="1"/>
      <c r="E592" s="17"/>
      <c r="F592" s="17"/>
      <c r="G592" s="18"/>
      <c r="H592" s="18"/>
      <c r="I592" s="19"/>
    </row>
    <row r="593" customFormat="false" ht="15" hidden="false" customHeight="false" outlineLevel="0" collapsed="false">
      <c r="A593" s="66"/>
      <c r="B593" s="19"/>
      <c r="C593" s="1"/>
      <c r="D593" s="1"/>
      <c r="E593" s="17"/>
      <c r="F593" s="17"/>
      <c r="G593" s="18"/>
      <c r="H593" s="18"/>
      <c r="I593" s="19"/>
    </row>
    <row r="594" customFormat="false" ht="15" hidden="false" customHeight="false" outlineLevel="0" collapsed="false">
      <c r="A594" s="66"/>
      <c r="B594" s="19"/>
      <c r="C594" s="1"/>
      <c r="D594" s="1"/>
      <c r="E594" s="17"/>
      <c r="F594" s="17"/>
      <c r="G594" s="18"/>
      <c r="H594" s="18"/>
      <c r="I594" s="19"/>
    </row>
    <row r="595" customFormat="false" ht="15" hidden="false" customHeight="false" outlineLevel="0" collapsed="false">
      <c r="A595" s="66"/>
      <c r="B595" s="19"/>
      <c r="C595" s="1"/>
      <c r="D595" s="1"/>
      <c r="E595" s="17"/>
      <c r="F595" s="17"/>
      <c r="G595" s="18"/>
      <c r="H595" s="18"/>
      <c r="I595" s="19"/>
    </row>
    <row r="596" customFormat="false" ht="15" hidden="false" customHeight="false" outlineLevel="0" collapsed="false">
      <c r="A596" s="66"/>
      <c r="B596" s="19"/>
      <c r="C596" s="1"/>
      <c r="D596" s="1"/>
      <c r="E596" s="17"/>
      <c r="F596" s="17"/>
      <c r="G596" s="18"/>
      <c r="H596" s="18"/>
      <c r="I596" s="19"/>
    </row>
    <row r="597" customFormat="false" ht="15" hidden="false" customHeight="false" outlineLevel="0" collapsed="false">
      <c r="A597" s="66"/>
      <c r="B597" s="19"/>
      <c r="C597" s="1"/>
      <c r="D597" s="1"/>
      <c r="E597" s="17"/>
      <c r="F597" s="17"/>
      <c r="G597" s="18"/>
      <c r="H597" s="18"/>
      <c r="I597" s="19"/>
    </row>
    <row r="598" customFormat="false" ht="15" hidden="false" customHeight="false" outlineLevel="0" collapsed="false">
      <c r="A598" s="66"/>
      <c r="B598" s="19"/>
      <c r="C598" s="1"/>
      <c r="D598" s="1"/>
      <c r="E598" s="17"/>
      <c r="F598" s="17"/>
      <c r="G598" s="18"/>
      <c r="H598" s="18"/>
      <c r="I598" s="19"/>
    </row>
    <row r="599" customFormat="false" ht="15" hidden="false" customHeight="false" outlineLevel="0" collapsed="false">
      <c r="A599" s="66"/>
      <c r="B599" s="19"/>
      <c r="C599" s="1"/>
      <c r="D599" s="1"/>
      <c r="E599" s="17"/>
      <c r="F599" s="17"/>
      <c r="G599" s="18"/>
      <c r="H599" s="18"/>
      <c r="I599" s="19"/>
    </row>
    <row r="600" customFormat="false" ht="15" hidden="false" customHeight="false" outlineLevel="0" collapsed="false">
      <c r="A600" s="66"/>
      <c r="B600" s="19"/>
      <c r="C600" s="1"/>
      <c r="D600" s="1"/>
      <c r="E600" s="17"/>
      <c r="F600" s="17"/>
      <c r="G600" s="18"/>
      <c r="H600" s="18"/>
      <c r="I600" s="19"/>
    </row>
    <row r="601" customFormat="false" ht="15" hidden="false" customHeight="false" outlineLevel="0" collapsed="false">
      <c r="A601" s="66"/>
      <c r="B601" s="19"/>
      <c r="C601" s="1"/>
      <c r="D601" s="1"/>
      <c r="E601" s="17"/>
      <c r="F601" s="17"/>
      <c r="G601" s="18"/>
      <c r="H601" s="18"/>
      <c r="I601" s="19"/>
    </row>
    <row r="602" customFormat="false" ht="15" hidden="false" customHeight="false" outlineLevel="0" collapsed="false">
      <c r="A602" s="66"/>
      <c r="B602" s="19"/>
      <c r="C602" s="1"/>
      <c r="D602" s="1"/>
      <c r="E602" s="17"/>
      <c r="F602" s="17"/>
      <c r="G602" s="18"/>
      <c r="H602" s="18"/>
      <c r="I602" s="19"/>
    </row>
    <row r="603" customFormat="false" ht="15" hidden="false" customHeight="false" outlineLevel="0" collapsed="false">
      <c r="A603" s="66"/>
      <c r="B603" s="19"/>
      <c r="C603" s="1"/>
      <c r="D603" s="1"/>
      <c r="E603" s="17"/>
      <c r="F603" s="17"/>
      <c r="G603" s="18"/>
      <c r="H603" s="18"/>
      <c r="I603" s="19"/>
    </row>
    <row r="604" customFormat="false" ht="15" hidden="false" customHeight="false" outlineLevel="0" collapsed="false">
      <c r="A604" s="66"/>
      <c r="B604" s="19"/>
      <c r="C604" s="1"/>
      <c r="D604" s="1"/>
      <c r="E604" s="17"/>
      <c r="F604" s="17"/>
      <c r="G604" s="18"/>
      <c r="H604" s="18"/>
      <c r="I604" s="19"/>
    </row>
    <row r="605" customFormat="false" ht="15" hidden="false" customHeight="false" outlineLevel="0" collapsed="false">
      <c r="A605" s="66"/>
      <c r="B605" s="19"/>
      <c r="C605" s="1"/>
      <c r="D605" s="1"/>
      <c r="E605" s="17"/>
      <c r="F605" s="17"/>
      <c r="G605" s="18"/>
      <c r="H605" s="18"/>
      <c r="I605" s="19"/>
    </row>
    <row r="606" customFormat="false" ht="15" hidden="false" customHeight="false" outlineLevel="0" collapsed="false">
      <c r="A606" s="66"/>
      <c r="B606" s="19"/>
      <c r="C606" s="1"/>
      <c r="D606" s="1"/>
      <c r="E606" s="17"/>
      <c r="F606" s="17"/>
      <c r="G606" s="18"/>
      <c r="H606" s="18"/>
      <c r="I606" s="19"/>
    </row>
    <row r="607" customFormat="false" ht="15" hidden="false" customHeight="false" outlineLevel="0" collapsed="false">
      <c r="A607" s="66"/>
      <c r="B607" s="19"/>
      <c r="C607" s="1"/>
      <c r="D607" s="1"/>
      <c r="E607" s="17"/>
      <c r="F607" s="17"/>
      <c r="G607" s="18"/>
      <c r="H607" s="18"/>
      <c r="I607" s="19"/>
    </row>
    <row r="608" customFormat="false" ht="15.75" hidden="false" customHeight="false" outlineLevel="0" collapsed="false">
      <c r="A608" s="66"/>
      <c r="B608" s="19"/>
      <c r="C608" s="1"/>
      <c r="D608" s="1"/>
      <c r="E608" s="17"/>
      <c r="F608" s="17"/>
      <c r="G608" s="18"/>
      <c r="H608" s="18"/>
      <c r="I608" s="19"/>
      <c r="J608" s="109" t="s">
        <v>36</v>
      </c>
    </row>
    <row r="609" customFormat="false" ht="15" hidden="false" customHeight="false" outlineLevel="0" collapsed="false">
      <c r="A609" s="66"/>
      <c r="B609" s="19"/>
      <c r="C609" s="1"/>
      <c r="D609" s="1"/>
      <c r="E609" s="17"/>
      <c r="F609" s="17"/>
      <c r="G609" s="1"/>
      <c r="H609" s="18"/>
      <c r="I609" s="19"/>
    </row>
    <row r="610" customFormat="false" ht="15" hidden="false" customHeight="false" outlineLevel="0" collapsed="false">
      <c r="A610" s="66"/>
      <c r="B610" s="19"/>
      <c r="C610" s="1"/>
      <c r="D610" s="1"/>
      <c r="E610" s="17"/>
      <c r="F610" s="17"/>
      <c r="G610" s="1"/>
      <c r="H610" s="18"/>
      <c r="I610" s="19"/>
    </row>
    <row r="611" customFormat="false" ht="15" hidden="false" customHeight="false" outlineLevel="0" collapsed="false">
      <c r="A611" s="66"/>
      <c r="B611" s="19"/>
      <c r="C611" s="1"/>
      <c r="D611" s="1"/>
      <c r="E611" s="17"/>
      <c r="F611" s="17"/>
      <c r="G611" s="1"/>
      <c r="H611" s="18"/>
      <c r="I611" s="19"/>
    </row>
    <row r="612" customFormat="false" ht="15" hidden="false" customHeight="false" outlineLevel="0" collapsed="false">
      <c r="A612" s="66"/>
      <c r="B612" s="19"/>
      <c r="C612" s="1"/>
      <c r="D612" s="1"/>
      <c r="E612" s="17"/>
      <c r="F612" s="17"/>
      <c r="G612" s="1"/>
      <c r="H612" s="18"/>
      <c r="I612" s="19"/>
    </row>
    <row r="613" customFormat="false" ht="15" hidden="false" customHeight="false" outlineLevel="0" collapsed="false">
      <c r="A613" s="66"/>
      <c r="B613" s="19"/>
      <c r="C613" s="19"/>
      <c r="D613" s="19"/>
      <c r="E613" s="17"/>
      <c r="F613" s="17"/>
      <c r="G613" s="1"/>
      <c r="H613" s="18"/>
      <c r="I613" s="19"/>
    </row>
    <row r="614" customFormat="false" ht="15" hidden="false" customHeight="false" outlineLevel="0" collapsed="false">
      <c r="A614" s="66"/>
      <c r="B614" s="19"/>
      <c r="C614" s="19"/>
      <c r="D614" s="19"/>
      <c r="E614" s="17"/>
      <c r="F614" s="17"/>
      <c r="G614" s="1"/>
      <c r="H614" s="18"/>
      <c r="I614" s="19"/>
    </row>
    <row r="615" customFormat="false" ht="15" hidden="false" customHeight="false" outlineLevel="0" collapsed="false">
      <c r="A615" s="66"/>
      <c r="B615" s="19"/>
      <c r="C615" s="19"/>
      <c r="D615" s="19"/>
      <c r="E615" s="17"/>
      <c r="F615" s="17"/>
      <c r="G615" s="1"/>
      <c r="H615" s="18"/>
      <c r="I615" s="19"/>
    </row>
    <row r="616" customFormat="false" ht="15" hidden="false" customHeight="false" outlineLevel="0" collapsed="false">
      <c r="A616" s="66"/>
      <c r="B616" s="19"/>
      <c r="C616" s="1"/>
      <c r="D616" s="1"/>
      <c r="E616" s="17"/>
      <c r="F616" s="17"/>
      <c r="G616" s="1"/>
      <c r="H616" s="18"/>
      <c r="I616" s="19"/>
    </row>
    <row r="617" customFormat="false" ht="15" hidden="false" customHeight="false" outlineLevel="0" collapsed="false">
      <c r="A617" s="66"/>
      <c r="B617" s="19"/>
      <c r="C617" s="1"/>
      <c r="D617" s="1"/>
      <c r="E617" s="17"/>
      <c r="F617" s="17"/>
      <c r="G617" s="1"/>
      <c r="H617" s="18"/>
      <c r="I617" s="19"/>
    </row>
    <row r="618" customFormat="false" ht="15" hidden="false" customHeight="false" outlineLevel="0" collapsed="false">
      <c r="A618" s="66"/>
      <c r="B618" s="19"/>
      <c r="C618" s="1"/>
      <c r="D618" s="1"/>
      <c r="E618" s="17"/>
      <c r="F618" s="17"/>
      <c r="G618" s="1"/>
      <c r="H618" s="18"/>
      <c r="I618" s="19"/>
    </row>
    <row r="619" customFormat="false" ht="15" hidden="false" customHeight="false" outlineLevel="0" collapsed="false">
      <c r="A619" s="66"/>
      <c r="B619" s="19"/>
      <c r="C619" s="1"/>
      <c r="D619" s="1"/>
      <c r="E619" s="17"/>
      <c r="F619" s="17"/>
      <c r="G619" s="1"/>
      <c r="H619" s="18"/>
      <c r="I619" s="19"/>
    </row>
    <row r="620" customFormat="false" ht="15" hidden="false" customHeight="false" outlineLevel="0" collapsed="false">
      <c r="A620" s="66"/>
      <c r="B620" s="19"/>
      <c r="C620" s="1"/>
      <c r="D620" s="1"/>
      <c r="E620" s="17"/>
      <c r="F620" s="17"/>
      <c r="G620" s="1"/>
      <c r="H620" s="18"/>
      <c r="I620" s="19"/>
    </row>
    <row r="621" customFormat="false" ht="15" hidden="false" customHeight="false" outlineLevel="0" collapsed="false">
      <c r="A621" s="66"/>
      <c r="B621" s="19"/>
      <c r="C621" s="1"/>
      <c r="D621" s="1"/>
      <c r="E621" s="17"/>
      <c r="F621" s="17"/>
      <c r="G621" s="1"/>
      <c r="H621" s="18"/>
      <c r="I621" s="19"/>
    </row>
    <row r="622" customFormat="false" ht="15" hidden="false" customHeight="false" outlineLevel="0" collapsed="false">
      <c r="A622" s="66"/>
      <c r="B622" s="19"/>
      <c r="C622" s="1"/>
      <c r="D622" s="1"/>
      <c r="E622" s="17"/>
      <c r="F622" s="17"/>
      <c r="G622" s="1"/>
      <c r="H622" s="18"/>
      <c r="I622" s="19"/>
    </row>
    <row r="623" customFormat="false" ht="15" hidden="false" customHeight="false" outlineLevel="0" collapsed="false">
      <c r="A623" s="66"/>
      <c r="B623" s="19"/>
      <c r="C623" s="1"/>
      <c r="D623" s="1"/>
      <c r="E623" s="17"/>
      <c r="F623" s="17"/>
      <c r="G623" s="1"/>
      <c r="H623" s="18"/>
      <c r="I623" s="19"/>
    </row>
    <row r="624" customFormat="false" ht="15" hidden="false" customHeight="false" outlineLevel="0" collapsed="false">
      <c r="A624" s="66"/>
      <c r="B624" s="19"/>
      <c r="C624" s="1"/>
      <c r="D624" s="1"/>
      <c r="E624" s="17"/>
      <c r="F624" s="17"/>
      <c r="G624" s="1"/>
      <c r="H624" s="18"/>
      <c r="I624" s="19"/>
    </row>
    <row r="625" customFormat="false" ht="15" hidden="false" customHeight="false" outlineLevel="0" collapsed="false">
      <c r="A625" s="66"/>
      <c r="B625" s="19"/>
      <c r="C625" s="1"/>
      <c r="D625" s="1"/>
      <c r="E625" s="17"/>
      <c r="F625" s="17"/>
      <c r="G625" s="1"/>
      <c r="H625" s="18"/>
      <c r="I625" s="19"/>
    </row>
    <row r="626" customFormat="false" ht="15" hidden="false" customHeight="false" outlineLevel="0" collapsed="false">
      <c r="A626" s="66"/>
      <c r="B626" s="19"/>
      <c r="C626" s="1"/>
      <c r="D626" s="1"/>
      <c r="E626" s="17"/>
      <c r="F626" s="17"/>
      <c r="G626" s="1"/>
      <c r="H626" s="18"/>
      <c r="I626" s="19"/>
    </row>
    <row r="627" customFormat="false" ht="15" hidden="false" customHeight="false" outlineLevel="0" collapsed="false">
      <c r="A627" s="66"/>
      <c r="B627" s="19"/>
      <c r="C627" s="1"/>
      <c r="D627" s="1"/>
      <c r="E627" s="17"/>
      <c r="F627" s="17"/>
      <c r="G627" s="1"/>
      <c r="H627" s="18"/>
      <c r="I627" s="19"/>
    </row>
    <row r="628" customFormat="false" ht="15" hidden="false" customHeight="false" outlineLevel="0" collapsed="false">
      <c r="A628" s="66"/>
      <c r="B628" s="19"/>
      <c r="C628" s="1"/>
      <c r="D628" s="1"/>
      <c r="E628" s="17"/>
      <c r="F628" s="17"/>
      <c r="G628" s="1"/>
      <c r="H628" s="18"/>
      <c r="I628" s="19"/>
    </row>
    <row r="629" customFormat="false" ht="15" hidden="false" customHeight="false" outlineLevel="0" collapsed="false">
      <c r="A629" s="66"/>
      <c r="B629" s="19"/>
      <c r="C629" s="1"/>
      <c r="D629" s="1"/>
      <c r="E629" s="17"/>
      <c r="F629" s="17"/>
      <c r="G629" s="1"/>
      <c r="H629" s="18"/>
      <c r="I629" s="19"/>
    </row>
    <row r="630" customFormat="false" ht="15" hidden="false" customHeight="false" outlineLevel="0" collapsed="false">
      <c r="A630" s="66"/>
      <c r="B630" s="19"/>
      <c r="C630" s="1"/>
      <c r="D630" s="1"/>
      <c r="E630" s="17"/>
      <c r="F630" s="17"/>
      <c r="G630" s="1"/>
      <c r="H630" s="18"/>
      <c r="I630" s="19"/>
    </row>
    <row r="631" customFormat="false" ht="15" hidden="false" customHeight="false" outlineLevel="0" collapsed="false">
      <c r="A631" s="66"/>
      <c r="B631" s="19"/>
      <c r="C631" s="1"/>
      <c r="D631" s="1"/>
      <c r="E631" s="17"/>
      <c r="F631" s="17"/>
      <c r="G631" s="1"/>
      <c r="H631" s="18"/>
      <c r="I631" s="19"/>
    </row>
    <row r="632" customFormat="false" ht="15" hidden="false" customHeight="false" outlineLevel="0" collapsed="false">
      <c r="A632" s="66"/>
      <c r="B632" s="19"/>
      <c r="C632" s="1"/>
      <c r="D632" s="1"/>
      <c r="E632" s="17"/>
      <c r="F632" s="17"/>
      <c r="G632" s="1"/>
      <c r="H632" s="18"/>
      <c r="I632" s="19"/>
    </row>
    <row r="633" customFormat="false" ht="15" hidden="false" customHeight="false" outlineLevel="0" collapsed="false">
      <c r="A633" s="66"/>
      <c r="B633" s="19"/>
      <c r="C633" s="1"/>
      <c r="D633" s="1"/>
      <c r="E633" s="17"/>
      <c r="F633" s="17"/>
      <c r="G633" s="1"/>
      <c r="H633" s="18"/>
      <c r="I633" s="19"/>
    </row>
    <row r="634" customFormat="false" ht="15" hidden="false" customHeight="false" outlineLevel="0" collapsed="false">
      <c r="A634" s="66"/>
      <c r="B634" s="19"/>
      <c r="C634" s="1"/>
      <c r="D634" s="1"/>
      <c r="E634" s="17"/>
      <c r="F634" s="17"/>
      <c r="G634" s="1"/>
      <c r="H634" s="18"/>
      <c r="I634" s="19"/>
    </row>
    <row r="635" customFormat="false" ht="15" hidden="false" customHeight="false" outlineLevel="0" collapsed="false">
      <c r="A635" s="66"/>
      <c r="B635" s="19"/>
      <c r="C635" s="1"/>
      <c r="D635" s="1"/>
      <c r="E635" s="17"/>
      <c r="F635" s="17"/>
      <c r="G635" s="1"/>
      <c r="H635" s="18"/>
      <c r="I635" s="19"/>
    </row>
    <row r="636" customFormat="false" ht="15" hidden="false" customHeight="false" outlineLevel="0" collapsed="false">
      <c r="A636" s="66"/>
      <c r="B636" s="19"/>
      <c r="C636" s="1"/>
      <c r="D636" s="1"/>
      <c r="E636" s="17"/>
      <c r="F636" s="17"/>
      <c r="G636" s="1"/>
      <c r="H636" s="18"/>
      <c r="I636" s="19"/>
    </row>
    <row r="637" customFormat="false" ht="15" hidden="false" customHeight="false" outlineLevel="0" collapsed="false">
      <c r="A637" s="66"/>
      <c r="B637" s="19"/>
      <c r="C637" s="1"/>
      <c r="D637" s="1"/>
      <c r="E637" s="17"/>
      <c r="F637" s="17"/>
      <c r="G637" s="1"/>
      <c r="H637" s="18"/>
      <c r="I637" s="19"/>
    </row>
    <row r="638" customFormat="false" ht="15" hidden="false" customHeight="false" outlineLevel="0" collapsed="false">
      <c r="A638" s="66"/>
      <c r="B638" s="19"/>
      <c r="C638" s="1"/>
      <c r="D638" s="1"/>
      <c r="E638" s="17"/>
      <c r="F638" s="17"/>
      <c r="G638" s="1"/>
      <c r="H638" s="18"/>
      <c r="I638" s="19"/>
    </row>
    <row r="639" customFormat="false" ht="15" hidden="false" customHeight="false" outlineLevel="0" collapsed="false">
      <c r="A639" s="66"/>
      <c r="B639" s="19"/>
      <c r="C639" s="1"/>
      <c r="D639" s="1"/>
      <c r="E639" s="17"/>
      <c r="F639" s="17"/>
      <c r="G639" s="1"/>
      <c r="H639" s="18"/>
      <c r="I639" s="19"/>
    </row>
    <row r="640" customFormat="false" ht="15" hidden="false" customHeight="false" outlineLevel="0" collapsed="false">
      <c r="A640" s="66"/>
      <c r="B640" s="19"/>
      <c r="C640" s="1"/>
      <c r="D640" s="1"/>
      <c r="E640" s="17"/>
      <c r="F640" s="17"/>
      <c r="G640" s="1"/>
      <c r="H640" s="18"/>
      <c r="I640" s="19"/>
    </row>
    <row r="641" customFormat="false" ht="15" hidden="false" customHeight="false" outlineLevel="0" collapsed="false">
      <c r="A641" s="66"/>
      <c r="B641" s="19"/>
      <c r="C641" s="1"/>
      <c r="D641" s="1"/>
      <c r="E641" s="17"/>
      <c r="F641" s="17"/>
      <c r="G641" s="1"/>
      <c r="H641" s="18"/>
      <c r="I641" s="19"/>
    </row>
    <row r="642" customFormat="false" ht="15" hidden="false" customHeight="false" outlineLevel="0" collapsed="false">
      <c r="A642" s="66"/>
      <c r="B642" s="19"/>
      <c r="C642" s="1"/>
      <c r="D642" s="1"/>
      <c r="E642" s="17"/>
      <c r="F642" s="17"/>
      <c r="G642" s="1"/>
      <c r="H642" s="18"/>
      <c r="I642" s="19"/>
    </row>
    <row r="643" customFormat="false" ht="15" hidden="false" customHeight="false" outlineLevel="0" collapsed="false">
      <c r="A643" s="66"/>
      <c r="B643" s="19"/>
      <c r="C643" s="1"/>
      <c r="D643" s="1"/>
      <c r="E643" s="17"/>
      <c r="F643" s="17"/>
      <c r="G643" s="1"/>
      <c r="H643" s="18"/>
      <c r="I643" s="19"/>
    </row>
    <row r="644" customFormat="false" ht="15" hidden="false" customHeight="false" outlineLevel="0" collapsed="false">
      <c r="A644" s="66"/>
      <c r="B644" s="19"/>
      <c r="C644" s="1"/>
      <c r="D644" s="1"/>
      <c r="E644" s="17"/>
      <c r="F644" s="17"/>
      <c r="G644" s="1"/>
      <c r="H644" s="18"/>
      <c r="I644" s="19"/>
    </row>
    <row r="645" customFormat="false" ht="15" hidden="false" customHeight="false" outlineLevel="0" collapsed="false">
      <c r="A645" s="66"/>
      <c r="B645" s="19"/>
      <c r="C645" s="1"/>
      <c r="D645" s="1"/>
      <c r="E645" s="17"/>
      <c r="F645" s="17"/>
      <c r="G645" s="1"/>
      <c r="H645" s="18"/>
      <c r="I645" s="19"/>
    </row>
    <row r="646" customFormat="false" ht="15" hidden="false" customHeight="false" outlineLevel="0" collapsed="false">
      <c r="A646" s="66"/>
      <c r="B646" s="19"/>
      <c r="C646" s="1"/>
      <c r="D646" s="1"/>
      <c r="E646" s="17"/>
      <c r="F646" s="17"/>
      <c r="G646" s="1"/>
      <c r="H646" s="18"/>
      <c r="I646" s="19"/>
    </row>
    <row r="647" customFormat="false" ht="15" hidden="false" customHeight="false" outlineLevel="0" collapsed="false">
      <c r="A647" s="66"/>
      <c r="B647" s="19"/>
      <c r="C647" s="1"/>
      <c r="D647" s="1"/>
      <c r="E647" s="17"/>
      <c r="F647" s="17"/>
      <c r="G647" s="1"/>
      <c r="H647" s="18"/>
      <c r="I647" s="19"/>
    </row>
    <row r="648" customFormat="false" ht="15" hidden="false" customHeight="false" outlineLevel="0" collapsed="false">
      <c r="A648" s="66"/>
      <c r="B648" s="19"/>
      <c r="C648" s="1"/>
      <c r="D648" s="1"/>
      <c r="E648" s="17"/>
      <c r="F648" s="17"/>
      <c r="G648" s="1"/>
      <c r="H648" s="18"/>
      <c r="I648" s="19"/>
    </row>
    <row r="649" customFormat="false" ht="15" hidden="false" customHeight="false" outlineLevel="0" collapsed="false">
      <c r="A649" s="66"/>
      <c r="B649" s="19"/>
      <c r="C649" s="1"/>
      <c r="D649" s="1"/>
      <c r="E649" s="17"/>
      <c r="F649" s="17"/>
      <c r="G649" s="1"/>
      <c r="H649" s="18"/>
      <c r="I649" s="19"/>
    </row>
    <row r="650" customFormat="false" ht="15" hidden="false" customHeight="false" outlineLevel="0" collapsed="false">
      <c r="A650" s="66"/>
      <c r="B650" s="19"/>
      <c r="C650" s="1"/>
      <c r="D650" s="1"/>
      <c r="E650" s="17"/>
      <c r="F650" s="17"/>
      <c r="G650" s="1"/>
      <c r="H650" s="18"/>
      <c r="I650" s="19"/>
    </row>
    <row r="651" customFormat="false" ht="15" hidden="false" customHeight="false" outlineLevel="0" collapsed="false">
      <c r="A651" s="66"/>
      <c r="B651" s="19"/>
      <c r="C651" s="19"/>
      <c r="D651" s="19"/>
      <c r="E651" s="17"/>
      <c r="F651" s="17"/>
      <c r="G651" s="1"/>
      <c r="H651" s="18"/>
      <c r="I651" s="19"/>
    </row>
    <row r="652" customFormat="false" ht="15" hidden="false" customHeight="false" outlineLevel="0" collapsed="false">
      <c r="A652" s="66"/>
      <c r="B652" s="19"/>
      <c r="C652" s="19"/>
      <c r="D652" s="19"/>
      <c r="E652" s="17"/>
      <c r="F652" s="17"/>
      <c r="G652" s="1"/>
      <c r="H652" s="18"/>
      <c r="I652" s="19"/>
    </row>
    <row r="653" customFormat="false" ht="15" hidden="false" customHeight="false" outlineLevel="0" collapsed="false">
      <c r="A653" s="66"/>
      <c r="B653" s="19"/>
      <c r="C653" s="1"/>
      <c r="D653" s="1"/>
      <c r="E653" s="17"/>
      <c r="F653" s="17"/>
      <c r="G653" s="1"/>
      <c r="H653" s="18"/>
      <c r="I653" s="19"/>
    </row>
    <row r="654" customFormat="false" ht="15" hidden="false" customHeight="false" outlineLevel="0" collapsed="false">
      <c r="A654" s="66"/>
      <c r="B654" s="19"/>
      <c r="C654" s="1"/>
      <c r="D654" s="1"/>
      <c r="E654" s="17"/>
      <c r="F654" s="17"/>
      <c r="G654" s="1"/>
      <c r="H654" s="18"/>
      <c r="I654" s="19"/>
    </row>
    <row r="655" customFormat="false" ht="15" hidden="false" customHeight="false" outlineLevel="0" collapsed="false">
      <c r="A655" s="66"/>
      <c r="B655" s="19"/>
      <c r="C655" s="1"/>
      <c r="D655" s="1"/>
      <c r="E655" s="17"/>
      <c r="F655" s="17"/>
      <c r="G655" s="1"/>
      <c r="H655" s="18"/>
      <c r="I655" s="19"/>
    </row>
    <row r="656" customFormat="false" ht="15" hidden="false" customHeight="false" outlineLevel="0" collapsed="false">
      <c r="A656" s="66"/>
      <c r="B656" s="19"/>
      <c r="C656" s="1"/>
      <c r="D656" s="1"/>
      <c r="E656" s="17"/>
      <c r="F656" s="17"/>
      <c r="G656" s="1"/>
      <c r="H656" s="18"/>
      <c r="I656" s="19"/>
    </row>
    <row r="657" customFormat="false" ht="15" hidden="false" customHeight="false" outlineLevel="0" collapsed="false">
      <c r="A657" s="66"/>
      <c r="B657" s="19"/>
      <c r="C657" s="1"/>
      <c r="D657" s="1"/>
      <c r="E657" s="17"/>
      <c r="F657" s="17"/>
      <c r="G657" s="1"/>
      <c r="H657" s="18"/>
      <c r="I657" s="19"/>
    </row>
    <row r="658" customFormat="false" ht="15" hidden="false" customHeight="false" outlineLevel="0" collapsed="false">
      <c r="A658" s="66"/>
      <c r="B658" s="19"/>
      <c r="C658" s="1"/>
      <c r="D658" s="1"/>
      <c r="E658" s="17"/>
      <c r="F658" s="17"/>
      <c r="G658" s="1"/>
      <c r="H658" s="18"/>
      <c r="I658" s="19"/>
    </row>
    <row r="659" customFormat="false" ht="15" hidden="false" customHeight="false" outlineLevel="0" collapsed="false">
      <c r="A659" s="66"/>
      <c r="B659" s="19"/>
      <c r="C659" s="1"/>
      <c r="D659" s="1"/>
      <c r="E659" s="17"/>
      <c r="F659" s="17"/>
      <c r="G659" s="1"/>
      <c r="H659" s="18"/>
      <c r="I659" s="19"/>
    </row>
    <row r="660" customFormat="false" ht="15" hidden="false" customHeight="false" outlineLevel="0" collapsed="false">
      <c r="A660" s="66"/>
      <c r="B660" s="19"/>
      <c r="C660" s="1"/>
      <c r="D660" s="1"/>
      <c r="E660" s="17"/>
      <c r="F660" s="17"/>
      <c r="G660" s="1"/>
      <c r="H660" s="18"/>
      <c r="I660" s="19"/>
    </row>
    <row r="661" customFormat="false" ht="15" hidden="false" customHeight="false" outlineLevel="0" collapsed="false">
      <c r="A661" s="66"/>
      <c r="B661" s="19"/>
      <c r="C661" s="1"/>
      <c r="D661" s="1"/>
      <c r="E661" s="17"/>
      <c r="F661" s="17"/>
      <c r="G661" s="1"/>
      <c r="H661" s="18"/>
      <c r="I661" s="19"/>
    </row>
    <row r="662" customFormat="false" ht="15.75" hidden="false" customHeight="false" outlineLevel="0" collapsed="false">
      <c r="A662" s="66"/>
      <c r="B662" s="19"/>
      <c r="C662" s="1"/>
      <c r="D662" s="1"/>
      <c r="E662" s="17"/>
      <c r="F662" s="17"/>
      <c r="G662" s="1"/>
      <c r="H662" s="18"/>
      <c r="I662" s="19"/>
      <c r="J662" s="57" t="s">
        <v>37</v>
      </c>
    </row>
    <row r="663" customFormat="false" ht="15" hidden="false" customHeight="false" outlineLevel="0" collapsed="false">
      <c r="A663" s="66"/>
      <c r="B663" s="19"/>
      <c r="C663" s="1"/>
      <c r="D663" s="1"/>
      <c r="E663" s="17"/>
      <c r="F663" s="17"/>
      <c r="G663" s="1"/>
      <c r="H663" s="18"/>
      <c r="I663" s="19"/>
    </row>
    <row r="664" customFormat="false" ht="15" hidden="false" customHeight="false" outlineLevel="0" collapsed="false">
      <c r="A664" s="66"/>
      <c r="B664" s="19"/>
      <c r="C664" s="1"/>
      <c r="D664" s="1"/>
      <c r="E664" s="17"/>
      <c r="F664" s="17"/>
      <c r="G664" s="1"/>
      <c r="H664" s="18"/>
      <c r="I664" s="19"/>
    </row>
    <row r="665" customFormat="false" ht="15" hidden="false" customHeight="false" outlineLevel="0" collapsed="false">
      <c r="A665" s="66"/>
      <c r="B665" s="19"/>
      <c r="C665" s="1"/>
      <c r="D665" s="1"/>
      <c r="E665" s="17"/>
      <c r="F665" s="17"/>
      <c r="G665" s="1"/>
      <c r="H665" s="18"/>
      <c r="I665" s="19"/>
    </row>
    <row r="666" customFormat="false" ht="15" hidden="false" customHeight="false" outlineLevel="0" collapsed="false">
      <c r="A666" s="66"/>
      <c r="B666" s="19"/>
      <c r="C666" s="1"/>
      <c r="D666" s="1"/>
      <c r="E666" s="17"/>
      <c r="F666" s="17"/>
      <c r="G666" s="1"/>
      <c r="H666" s="18"/>
      <c r="I666" s="19"/>
    </row>
    <row r="667" customFormat="false" ht="15" hidden="false" customHeight="false" outlineLevel="0" collapsed="false">
      <c r="A667" s="66"/>
      <c r="B667" s="19"/>
      <c r="C667" s="1"/>
      <c r="D667" s="1"/>
      <c r="E667" s="17"/>
      <c r="F667" s="17"/>
      <c r="G667" s="1"/>
      <c r="H667" s="18"/>
      <c r="I667" s="19"/>
    </row>
    <row r="668" customFormat="false" ht="15" hidden="false" customHeight="false" outlineLevel="0" collapsed="false">
      <c r="A668" s="66"/>
      <c r="B668" s="19"/>
      <c r="C668" s="1"/>
      <c r="D668" s="1"/>
      <c r="E668" s="17"/>
      <c r="F668" s="17"/>
      <c r="G668" s="1"/>
      <c r="H668" s="18"/>
      <c r="I668" s="19"/>
    </row>
    <row r="669" customFormat="false" ht="15" hidden="false" customHeight="false" outlineLevel="0" collapsed="false">
      <c r="A669" s="66"/>
      <c r="B669" s="19"/>
      <c r="C669" s="1"/>
      <c r="D669" s="1"/>
      <c r="E669" s="17"/>
      <c r="F669" s="17"/>
      <c r="G669" s="1"/>
      <c r="H669" s="18"/>
      <c r="I669" s="19"/>
    </row>
    <row r="670" customFormat="false" ht="15" hidden="false" customHeight="false" outlineLevel="0" collapsed="false">
      <c r="A670" s="66"/>
      <c r="B670" s="19"/>
      <c r="C670" s="19"/>
      <c r="D670" s="19"/>
      <c r="E670" s="17"/>
      <c r="F670" s="17"/>
      <c r="G670" s="1"/>
      <c r="H670" s="18"/>
      <c r="I670" s="19"/>
    </row>
    <row r="671" customFormat="false" ht="15" hidden="false" customHeight="false" outlineLevel="0" collapsed="false">
      <c r="A671" s="66"/>
      <c r="B671" s="18"/>
      <c r="C671" s="19"/>
      <c r="D671" s="19"/>
      <c r="E671" s="17"/>
      <c r="F671" s="17"/>
      <c r="G671" s="1"/>
      <c r="H671" s="18"/>
      <c r="I671" s="19"/>
    </row>
    <row r="672" customFormat="false" ht="15.75" hidden="false" customHeight="false" outlineLevel="0" collapsed="false">
      <c r="A672" s="66"/>
      <c r="B672" s="19"/>
      <c r="C672" s="19"/>
      <c r="D672" s="19"/>
      <c r="E672" s="17"/>
      <c r="F672" s="17"/>
      <c r="G672" s="1"/>
      <c r="H672" s="18"/>
      <c r="I672" s="19"/>
      <c r="J672" s="110" t="s">
        <v>38</v>
      </c>
    </row>
    <row r="673" customFormat="false" ht="15" hidden="false" customHeight="false" outlineLevel="0" collapsed="false">
      <c r="A673" s="66"/>
      <c r="B673" s="19"/>
      <c r="C673" s="1"/>
      <c r="D673" s="1"/>
      <c r="E673" s="17"/>
      <c r="F673" s="17"/>
      <c r="G673" s="1"/>
      <c r="H673" s="18"/>
      <c r="I673" s="19"/>
    </row>
    <row r="674" customFormat="false" ht="15" hidden="false" customHeight="false" outlineLevel="0" collapsed="false">
      <c r="A674" s="66"/>
      <c r="B674" s="19"/>
      <c r="C674" s="1"/>
      <c r="D674" s="1"/>
      <c r="E674" s="17"/>
      <c r="F674" s="17"/>
      <c r="G674" s="1"/>
      <c r="H674" s="18"/>
      <c r="I674" s="19"/>
    </row>
    <row r="675" customFormat="false" ht="15" hidden="false" customHeight="false" outlineLevel="0" collapsed="false">
      <c r="A675" s="66"/>
      <c r="B675" s="19"/>
      <c r="C675" s="1"/>
      <c r="D675" s="1"/>
      <c r="E675" s="17"/>
      <c r="F675" s="17"/>
      <c r="G675" s="1"/>
      <c r="H675" s="18"/>
      <c r="I675" s="19"/>
    </row>
    <row r="676" customFormat="false" ht="15" hidden="false" customHeight="false" outlineLevel="0" collapsed="false">
      <c r="A676" s="66"/>
      <c r="B676" s="19"/>
      <c r="C676" s="1"/>
      <c r="D676" s="1"/>
      <c r="E676" s="17"/>
      <c r="F676" s="17"/>
      <c r="G676" s="1"/>
      <c r="H676" s="18"/>
      <c r="I676" s="19"/>
    </row>
    <row r="677" customFormat="false" ht="15" hidden="false" customHeight="false" outlineLevel="0" collapsed="false">
      <c r="A677" s="66"/>
      <c r="B677" s="19"/>
      <c r="C677" s="1"/>
      <c r="D677" s="1"/>
      <c r="E677" s="17"/>
      <c r="F677" s="17"/>
      <c r="G677" s="1"/>
      <c r="H677" s="18"/>
      <c r="I677" s="19"/>
    </row>
    <row r="678" customFormat="false" ht="15" hidden="false" customHeight="false" outlineLevel="0" collapsed="false">
      <c r="A678" s="66"/>
      <c r="B678" s="19"/>
      <c r="C678" s="1"/>
      <c r="D678" s="1"/>
      <c r="E678" s="17"/>
      <c r="F678" s="17"/>
      <c r="G678" s="1"/>
      <c r="H678" s="18"/>
      <c r="I678" s="19"/>
    </row>
    <row r="679" customFormat="false" ht="15" hidden="false" customHeight="false" outlineLevel="0" collapsed="false">
      <c r="A679" s="66"/>
      <c r="B679" s="19"/>
      <c r="C679" s="1"/>
      <c r="D679" s="1"/>
      <c r="E679" s="17"/>
      <c r="F679" s="17"/>
      <c r="G679" s="1"/>
      <c r="H679" s="18"/>
      <c r="I679" s="19"/>
    </row>
    <row r="680" customFormat="false" ht="15" hidden="false" customHeight="false" outlineLevel="0" collapsed="false">
      <c r="A680" s="66"/>
      <c r="B680" s="19"/>
      <c r="C680" s="1"/>
      <c r="D680" s="1"/>
      <c r="E680" s="17"/>
      <c r="F680" s="17"/>
      <c r="G680" s="1"/>
      <c r="H680" s="18"/>
      <c r="I680" s="19"/>
    </row>
    <row r="681" customFormat="false" ht="15" hidden="false" customHeight="false" outlineLevel="0" collapsed="false">
      <c r="A681" s="66"/>
      <c r="B681" s="19"/>
      <c r="C681" s="1"/>
      <c r="D681" s="1"/>
      <c r="E681" s="17"/>
      <c r="F681" s="17"/>
      <c r="G681" s="1"/>
      <c r="H681" s="18"/>
      <c r="I681" s="19"/>
    </row>
    <row r="682" customFormat="false" ht="15" hidden="false" customHeight="false" outlineLevel="0" collapsed="false">
      <c r="A682" s="66"/>
      <c r="B682" s="19"/>
      <c r="C682" s="1"/>
      <c r="D682" s="1"/>
      <c r="E682" s="17"/>
      <c r="F682" s="17"/>
      <c r="G682" s="1"/>
      <c r="H682" s="18"/>
      <c r="I682" s="19"/>
    </row>
    <row r="683" customFormat="false" ht="15" hidden="false" customHeight="false" outlineLevel="0" collapsed="false">
      <c r="A683" s="66"/>
      <c r="B683" s="19"/>
      <c r="C683" s="1"/>
      <c r="D683" s="1"/>
      <c r="E683" s="17"/>
      <c r="F683" s="17"/>
      <c r="G683" s="1"/>
      <c r="H683" s="18"/>
      <c r="I683" s="19"/>
    </row>
    <row r="684" customFormat="false" ht="15" hidden="false" customHeight="false" outlineLevel="0" collapsed="false">
      <c r="A684" s="66"/>
      <c r="B684" s="19"/>
      <c r="C684" s="1"/>
      <c r="D684" s="1"/>
      <c r="E684" s="17"/>
      <c r="F684" s="17"/>
      <c r="G684" s="1"/>
      <c r="H684" s="18"/>
      <c r="I684" s="19"/>
    </row>
    <row r="685" customFormat="false" ht="15" hidden="false" customHeight="false" outlineLevel="0" collapsed="false">
      <c r="A685" s="66"/>
      <c r="B685" s="19"/>
      <c r="C685" s="1"/>
      <c r="D685" s="1"/>
      <c r="E685" s="17"/>
      <c r="F685" s="17"/>
      <c r="G685" s="1"/>
      <c r="H685" s="18"/>
      <c r="I685" s="19"/>
    </row>
    <row r="686" customFormat="false" ht="15" hidden="false" customHeight="false" outlineLevel="0" collapsed="false">
      <c r="A686" s="66"/>
      <c r="B686" s="19"/>
      <c r="C686" s="1"/>
      <c r="D686" s="1"/>
      <c r="E686" s="17"/>
      <c r="F686" s="17"/>
      <c r="G686" s="1"/>
      <c r="H686" s="18"/>
      <c r="I686" s="19"/>
    </row>
    <row r="687" customFormat="false" ht="15" hidden="false" customHeight="false" outlineLevel="0" collapsed="false">
      <c r="A687" s="66"/>
      <c r="B687" s="19"/>
      <c r="C687" s="1"/>
      <c r="D687" s="1"/>
      <c r="E687" s="17"/>
      <c r="F687" s="17"/>
      <c r="G687" s="1"/>
      <c r="H687" s="18"/>
      <c r="I687" s="19"/>
    </row>
    <row r="688" customFormat="false" ht="15" hidden="false" customHeight="false" outlineLevel="0" collapsed="false">
      <c r="A688" s="66"/>
      <c r="B688" s="19"/>
      <c r="C688" s="1"/>
      <c r="D688" s="1"/>
      <c r="E688" s="17"/>
      <c r="F688" s="17"/>
      <c r="G688" s="1"/>
      <c r="H688" s="18"/>
      <c r="I688" s="19"/>
    </row>
    <row r="689" customFormat="false" ht="15" hidden="false" customHeight="false" outlineLevel="0" collapsed="false">
      <c r="A689" s="66"/>
      <c r="B689" s="19"/>
      <c r="C689" s="1"/>
      <c r="D689" s="1"/>
      <c r="E689" s="17"/>
      <c r="F689" s="17"/>
      <c r="G689" s="1"/>
      <c r="H689" s="18"/>
      <c r="I689" s="19"/>
    </row>
    <row r="690" customFormat="false" ht="15" hidden="false" customHeight="false" outlineLevel="0" collapsed="false">
      <c r="A690" s="66"/>
      <c r="B690" s="19"/>
      <c r="C690" s="1"/>
      <c r="D690" s="1"/>
      <c r="E690" s="17"/>
      <c r="F690" s="17"/>
      <c r="G690" s="1"/>
      <c r="H690" s="18"/>
      <c r="I690" s="19"/>
    </row>
    <row r="691" customFormat="false" ht="15" hidden="false" customHeight="false" outlineLevel="0" collapsed="false">
      <c r="A691" s="66"/>
      <c r="B691" s="19"/>
      <c r="C691" s="1"/>
      <c r="D691" s="1"/>
      <c r="E691" s="17"/>
      <c r="F691" s="17"/>
      <c r="G691" s="1"/>
      <c r="H691" s="18"/>
      <c r="I691" s="19"/>
    </row>
    <row r="692" customFormat="false" ht="15" hidden="false" customHeight="false" outlineLevel="0" collapsed="false">
      <c r="A692" s="66"/>
      <c r="B692" s="19"/>
      <c r="C692" s="1"/>
      <c r="D692" s="1"/>
      <c r="E692" s="17"/>
      <c r="F692" s="17"/>
      <c r="G692" s="1"/>
      <c r="H692" s="18"/>
      <c r="I692" s="19"/>
    </row>
    <row r="693" customFormat="false" ht="15" hidden="false" customHeight="false" outlineLevel="0" collapsed="false">
      <c r="A693" s="66"/>
      <c r="B693" s="19"/>
      <c r="C693" s="1"/>
      <c r="D693" s="1"/>
      <c r="E693" s="17"/>
      <c r="F693" s="17"/>
      <c r="G693" s="1"/>
      <c r="H693" s="18"/>
      <c r="I693" s="19"/>
    </row>
    <row r="694" customFormat="false" ht="15" hidden="false" customHeight="false" outlineLevel="0" collapsed="false">
      <c r="A694" s="66"/>
      <c r="B694" s="19"/>
      <c r="C694" s="1"/>
      <c r="D694" s="1"/>
      <c r="E694" s="17"/>
      <c r="F694" s="17"/>
      <c r="G694" s="1"/>
      <c r="H694" s="18"/>
      <c r="I694" s="19"/>
    </row>
    <row r="695" customFormat="false" ht="15" hidden="false" customHeight="false" outlineLevel="0" collapsed="false">
      <c r="A695" s="66"/>
      <c r="B695" s="19"/>
      <c r="C695" s="1"/>
      <c r="D695" s="1"/>
      <c r="E695" s="17"/>
      <c r="F695" s="17"/>
      <c r="G695" s="1"/>
      <c r="H695" s="18"/>
      <c r="I695" s="19"/>
    </row>
    <row r="696" customFormat="false" ht="15" hidden="false" customHeight="false" outlineLevel="0" collapsed="false">
      <c r="A696" s="66"/>
      <c r="B696" s="19"/>
      <c r="C696" s="1"/>
      <c r="D696" s="1"/>
      <c r="E696" s="17"/>
      <c r="F696" s="17"/>
      <c r="G696" s="1"/>
      <c r="H696" s="18"/>
      <c r="I696" s="19"/>
    </row>
    <row r="697" customFormat="false" ht="15" hidden="false" customHeight="false" outlineLevel="0" collapsed="false">
      <c r="A697" s="66"/>
      <c r="B697" s="19"/>
      <c r="C697" s="1"/>
      <c r="D697" s="1"/>
      <c r="E697" s="17"/>
      <c r="F697" s="17"/>
      <c r="G697" s="1"/>
      <c r="H697" s="18"/>
      <c r="I697" s="19"/>
    </row>
    <row r="698" customFormat="false" ht="15" hidden="false" customHeight="false" outlineLevel="0" collapsed="false">
      <c r="A698" s="66"/>
      <c r="B698" s="19"/>
      <c r="C698" s="1"/>
      <c r="D698" s="1"/>
      <c r="E698" s="17"/>
      <c r="F698" s="17"/>
      <c r="G698" s="1"/>
      <c r="H698" s="18"/>
      <c r="I698" s="19"/>
    </row>
    <row r="699" customFormat="false" ht="15" hidden="false" customHeight="false" outlineLevel="0" collapsed="false">
      <c r="A699" s="66"/>
      <c r="B699" s="19"/>
      <c r="C699" s="1"/>
      <c r="D699" s="1"/>
      <c r="E699" s="17"/>
      <c r="F699" s="17"/>
      <c r="G699" s="1"/>
      <c r="H699" s="18"/>
      <c r="I699" s="19"/>
    </row>
    <row r="700" customFormat="false" ht="15" hidden="false" customHeight="false" outlineLevel="0" collapsed="false">
      <c r="A700" s="66"/>
      <c r="B700" s="19"/>
      <c r="C700" s="1"/>
      <c r="D700" s="1"/>
      <c r="E700" s="17"/>
      <c r="F700" s="17"/>
      <c r="G700" s="1"/>
      <c r="H700" s="18"/>
      <c r="I700" s="19"/>
    </row>
    <row r="701" customFormat="false" ht="15" hidden="false" customHeight="false" outlineLevel="0" collapsed="false">
      <c r="A701" s="66"/>
      <c r="B701" s="19"/>
      <c r="C701" s="1"/>
      <c r="D701" s="1"/>
      <c r="E701" s="17"/>
      <c r="F701" s="17"/>
      <c r="G701" s="1"/>
      <c r="H701" s="18"/>
      <c r="I701" s="19"/>
    </row>
    <row r="702" customFormat="false" ht="15" hidden="false" customHeight="false" outlineLevel="0" collapsed="false">
      <c r="A702" s="66"/>
      <c r="B702" s="19"/>
      <c r="C702" s="1"/>
      <c r="D702" s="1"/>
      <c r="E702" s="17"/>
      <c r="F702" s="17"/>
      <c r="G702" s="1"/>
      <c r="H702" s="18"/>
      <c r="I702" s="19"/>
    </row>
    <row r="703" customFormat="false" ht="15" hidden="false" customHeight="false" outlineLevel="0" collapsed="false">
      <c r="A703" s="66"/>
      <c r="B703" s="19"/>
      <c r="C703" s="1"/>
      <c r="D703" s="1"/>
      <c r="E703" s="17"/>
      <c r="F703" s="17"/>
      <c r="G703" s="1"/>
      <c r="H703" s="18"/>
      <c r="I703" s="19"/>
    </row>
    <row r="704" customFormat="false" ht="15" hidden="false" customHeight="false" outlineLevel="0" collapsed="false">
      <c r="A704" s="66"/>
      <c r="B704" s="19"/>
      <c r="C704" s="1"/>
      <c r="D704" s="1"/>
      <c r="E704" s="17"/>
      <c r="F704" s="17"/>
      <c r="G704" s="1"/>
      <c r="H704" s="18"/>
      <c r="I704" s="19"/>
    </row>
    <row r="705" customFormat="false" ht="15" hidden="false" customHeight="false" outlineLevel="0" collapsed="false">
      <c r="A705" s="66"/>
      <c r="B705" s="19"/>
      <c r="C705" s="1"/>
      <c r="D705" s="1"/>
      <c r="E705" s="17"/>
      <c r="F705" s="17"/>
      <c r="G705" s="1"/>
      <c r="H705" s="18"/>
      <c r="I705" s="19"/>
    </row>
    <row r="706" customFormat="false" ht="15" hidden="false" customHeight="false" outlineLevel="0" collapsed="false">
      <c r="A706" s="66"/>
      <c r="B706" s="19"/>
      <c r="C706" s="1"/>
      <c r="D706" s="1"/>
      <c r="E706" s="17"/>
      <c r="F706" s="17"/>
      <c r="G706" s="1"/>
      <c r="H706" s="18"/>
      <c r="I706" s="19"/>
    </row>
    <row r="707" customFormat="false" ht="15" hidden="false" customHeight="false" outlineLevel="0" collapsed="false">
      <c r="A707" s="66"/>
      <c r="B707" s="19"/>
      <c r="C707" s="1"/>
      <c r="D707" s="1"/>
      <c r="E707" s="17"/>
      <c r="F707" s="17"/>
      <c r="G707" s="1"/>
      <c r="H707" s="18"/>
      <c r="I707" s="19"/>
    </row>
    <row r="708" customFormat="false" ht="15" hidden="false" customHeight="false" outlineLevel="0" collapsed="false">
      <c r="A708" s="66"/>
      <c r="B708" s="19"/>
      <c r="C708" s="1"/>
      <c r="D708" s="1"/>
      <c r="E708" s="17"/>
      <c r="F708" s="17"/>
      <c r="G708" s="1"/>
      <c r="H708" s="18"/>
      <c r="I708" s="19"/>
    </row>
    <row r="709" customFormat="false" ht="15" hidden="false" customHeight="false" outlineLevel="0" collapsed="false">
      <c r="A709" s="66"/>
      <c r="B709" s="19"/>
      <c r="C709" s="1"/>
      <c r="D709" s="1"/>
      <c r="E709" s="17"/>
      <c r="F709" s="17"/>
      <c r="G709" s="1"/>
      <c r="H709" s="18"/>
      <c r="I709" s="19"/>
    </row>
    <row r="710" customFormat="false" ht="15" hidden="false" customHeight="false" outlineLevel="0" collapsed="false">
      <c r="A710" s="66"/>
      <c r="B710" s="19"/>
      <c r="C710" s="1"/>
      <c r="D710" s="1"/>
      <c r="E710" s="17"/>
      <c r="F710" s="17"/>
      <c r="G710" s="1"/>
      <c r="H710" s="18"/>
      <c r="I710" s="19"/>
    </row>
    <row r="711" customFormat="false" ht="15" hidden="false" customHeight="false" outlineLevel="0" collapsed="false">
      <c r="A711" s="66"/>
      <c r="B711" s="19"/>
      <c r="C711" s="1"/>
      <c r="D711" s="1"/>
      <c r="E711" s="17"/>
      <c r="F711" s="17"/>
      <c r="G711" s="1"/>
      <c r="H711" s="18"/>
      <c r="I711" s="19"/>
    </row>
    <row r="712" customFormat="false" ht="15" hidden="false" customHeight="false" outlineLevel="0" collapsed="false">
      <c r="A712" s="66"/>
      <c r="B712" s="19"/>
      <c r="C712" s="1"/>
      <c r="D712" s="1"/>
      <c r="E712" s="17"/>
      <c r="F712" s="17"/>
      <c r="G712" s="1"/>
      <c r="H712" s="18"/>
      <c r="I712" s="19"/>
    </row>
    <row r="713" customFormat="false" ht="15" hidden="false" customHeight="false" outlineLevel="0" collapsed="false">
      <c r="A713" s="66"/>
      <c r="B713" s="19"/>
      <c r="C713" s="1"/>
      <c r="D713" s="1"/>
      <c r="E713" s="17"/>
      <c r="F713" s="17"/>
      <c r="G713" s="1"/>
      <c r="H713" s="18"/>
      <c r="I713" s="19"/>
    </row>
    <row r="714" customFormat="false" ht="15" hidden="false" customHeight="false" outlineLevel="0" collapsed="false">
      <c r="A714" s="66"/>
      <c r="B714" s="19"/>
      <c r="C714" s="1"/>
      <c r="D714" s="1"/>
      <c r="E714" s="17"/>
      <c r="F714" s="17"/>
      <c r="G714" s="1"/>
      <c r="H714" s="18"/>
      <c r="I714" s="19"/>
    </row>
    <row r="715" customFormat="false" ht="15" hidden="false" customHeight="false" outlineLevel="0" collapsed="false">
      <c r="A715" s="66"/>
      <c r="B715" s="19"/>
      <c r="C715" s="1"/>
      <c r="D715" s="1"/>
      <c r="E715" s="17"/>
      <c r="F715" s="17"/>
      <c r="G715" s="1"/>
      <c r="H715" s="18"/>
      <c r="I715" s="19"/>
    </row>
    <row r="716" customFormat="false" ht="15" hidden="false" customHeight="false" outlineLevel="0" collapsed="false">
      <c r="A716" s="66"/>
      <c r="B716" s="19"/>
      <c r="C716" s="1"/>
      <c r="D716" s="1"/>
      <c r="E716" s="17"/>
      <c r="F716" s="17"/>
      <c r="G716" s="1"/>
      <c r="H716" s="18"/>
      <c r="I716" s="19"/>
    </row>
    <row r="717" customFormat="false" ht="15" hidden="false" customHeight="false" outlineLevel="0" collapsed="false">
      <c r="A717" s="66"/>
      <c r="B717" s="19"/>
      <c r="C717" s="1"/>
      <c r="D717" s="1"/>
      <c r="E717" s="17"/>
      <c r="F717" s="17"/>
      <c r="G717" s="1"/>
      <c r="H717" s="18"/>
      <c r="I717" s="19"/>
    </row>
    <row r="718" customFormat="false" ht="15" hidden="false" customHeight="false" outlineLevel="0" collapsed="false">
      <c r="A718" s="66"/>
      <c r="B718" s="19"/>
      <c r="C718" s="1"/>
      <c r="D718" s="1"/>
      <c r="E718" s="17"/>
      <c r="F718" s="17"/>
      <c r="G718" s="1"/>
      <c r="H718" s="18"/>
      <c r="I718" s="19"/>
    </row>
    <row r="719" customFormat="false" ht="15" hidden="false" customHeight="false" outlineLevel="0" collapsed="false">
      <c r="A719" s="66"/>
      <c r="B719" s="19"/>
      <c r="C719" s="1"/>
      <c r="D719" s="1"/>
      <c r="E719" s="17"/>
      <c r="F719" s="17"/>
      <c r="G719" s="1"/>
      <c r="H719" s="18"/>
      <c r="I719" s="19"/>
    </row>
    <row r="720" customFormat="false" ht="15" hidden="false" customHeight="false" outlineLevel="0" collapsed="false">
      <c r="A720" s="66"/>
      <c r="B720" s="19"/>
      <c r="C720" s="1"/>
      <c r="D720" s="1"/>
      <c r="E720" s="17"/>
      <c r="F720" s="17"/>
      <c r="G720" s="1"/>
      <c r="H720" s="18"/>
      <c r="I720" s="19"/>
    </row>
    <row r="721" customFormat="false" ht="15" hidden="false" customHeight="false" outlineLevel="0" collapsed="false">
      <c r="A721" s="66"/>
      <c r="B721" s="19"/>
      <c r="C721" s="1"/>
      <c r="D721" s="1"/>
      <c r="E721" s="17"/>
      <c r="F721" s="17"/>
      <c r="G721" s="1"/>
      <c r="H721" s="18"/>
      <c r="I721" s="19"/>
    </row>
    <row r="722" customFormat="false" ht="15" hidden="false" customHeight="false" outlineLevel="0" collapsed="false">
      <c r="A722" s="66"/>
      <c r="B722" s="19"/>
      <c r="C722" s="1"/>
      <c r="D722" s="1"/>
      <c r="E722" s="17"/>
      <c r="F722" s="17"/>
      <c r="G722" s="1"/>
      <c r="H722" s="18"/>
      <c r="I722" s="19"/>
    </row>
    <row r="723" customFormat="false" ht="15" hidden="false" customHeight="false" outlineLevel="0" collapsed="false">
      <c r="A723" s="66"/>
      <c r="B723" s="19"/>
      <c r="C723" s="1"/>
      <c r="D723" s="1"/>
      <c r="E723" s="17"/>
      <c r="F723" s="17"/>
      <c r="G723" s="1"/>
      <c r="H723" s="18"/>
      <c r="I723" s="19"/>
    </row>
    <row r="724" customFormat="false" ht="15" hidden="false" customHeight="false" outlineLevel="0" collapsed="false">
      <c r="A724" s="66"/>
      <c r="B724" s="19"/>
      <c r="C724" s="1"/>
      <c r="D724" s="1"/>
      <c r="E724" s="17"/>
      <c r="F724" s="17"/>
      <c r="G724" s="1"/>
      <c r="H724" s="18"/>
      <c r="I724" s="19"/>
    </row>
    <row r="725" customFormat="false" ht="15" hidden="false" customHeight="false" outlineLevel="0" collapsed="false">
      <c r="A725" s="66"/>
      <c r="B725" s="19"/>
      <c r="C725" s="1"/>
      <c r="D725" s="1"/>
      <c r="E725" s="17"/>
      <c r="F725" s="17"/>
      <c r="G725" s="1"/>
      <c r="H725" s="18"/>
      <c r="I725" s="19"/>
    </row>
    <row r="726" customFormat="false" ht="15" hidden="false" customHeight="false" outlineLevel="0" collapsed="false">
      <c r="A726" s="66"/>
      <c r="B726" s="19"/>
      <c r="C726" s="1"/>
      <c r="D726" s="1"/>
      <c r="E726" s="17"/>
      <c r="F726" s="17"/>
      <c r="G726" s="1"/>
      <c r="H726" s="18"/>
      <c r="I726" s="19"/>
    </row>
    <row r="727" customFormat="false" ht="15" hidden="false" customHeight="false" outlineLevel="0" collapsed="false">
      <c r="A727" s="66"/>
      <c r="B727" s="19"/>
      <c r="C727" s="1"/>
      <c r="D727" s="1"/>
      <c r="E727" s="17"/>
      <c r="F727" s="17"/>
      <c r="G727" s="1"/>
      <c r="H727" s="18"/>
      <c r="I727" s="19"/>
    </row>
    <row r="728" customFormat="false" ht="15" hidden="false" customHeight="false" outlineLevel="0" collapsed="false">
      <c r="A728" s="66"/>
      <c r="B728" s="19"/>
      <c r="C728" s="1"/>
      <c r="D728" s="1"/>
      <c r="E728" s="17"/>
      <c r="F728" s="17"/>
      <c r="G728" s="1"/>
      <c r="H728" s="18"/>
      <c r="I728" s="19"/>
    </row>
    <row r="729" customFormat="false" ht="15" hidden="false" customHeight="false" outlineLevel="0" collapsed="false">
      <c r="A729" s="66"/>
      <c r="B729" s="19"/>
      <c r="C729" s="1"/>
      <c r="D729" s="1"/>
      <c r="E729" s="17"/>
      <c r="F729" s="17"/>
      <c r="G729" s="1"/>
      <c r="H729" s="18"/>
      <c r="I729" s="19"/>
    </row>
    <row r="730" customFormat="false" ht="15" hidden="false" customHeight="false" outlineLevel="0" collapsed="false">
      <c r="A730" s="66"/>
      <c r="B730" s="19"/>
      <c r="C730" s="1"/>
      <c r="D730" s="1"/>
      <c r="E730" s="17"/>
      <c r="F730" s="17"/>
      <c r="G730" s="1"/>
      <c r="H730" s="18"/>
      <c r="I730" s="19"/>
    </row>
    <row r="731" customFormat="false" ht="15" hidden="false" customHeight="false" outlineLevel="0" collapsed="false">
      <c r="A731" s="66"/>
      <c r="B731" s="19"/>
      <c r="C731" s="1"/>
      <c r="D731" s="1"/>
      <c r="E731" s="17"/>
      <c r="F731" s="17"/>
      <c r="G731" s="1"/>
      <c r="H731" s="18"/>
      <c r="I731" s="19"/>
    </row>
    <row r="732" customFormat="false" ht="15" hidden="false" customHeight="false" outlineLevel="0" collapsed="false">
      <c r="A732" s="66"/>
      <c r="B732" s="19"/>
      <c r="C732" s="1"/>
      <c r="D732" s="1"/>
      <c r="E732" s="17"/>
      <c r="F732" s="17"/>
      <c r="G732" s="1"/>
      <c r="H732" s="18"/>
      <c r="I732" s="19"/>
    </row>
    <row r="733" customFormat="false" ht="15" hidden="false" customHeight="false" outlineLevel="0" collapsed="false">
      <c r="A733" s="66"/>
      <c r="B733" s="19"/>
      <c r="C733" s="1"/>
      <c r="D733" s="1"/>
      <c r="E733" s="17"/>
      <c r="F733" s="17"/>
      <c r="G733" s="1"/>
      <c r="H733" s="18"/>
      <c r="I733" s="19"/>
    </row>
    <row r="734" customFormat="false" ht="15" hidden="false" customHeight="false" outlineLevel="0" collapsed="false">
      <c r="A734" s="66"/>
      <c r="B734" s="19"/>
      <c r="C734" s="1"/>
      <c r="D734" s="1"/>
      <c r="E734" s="17"/>
      <c r="F734" s="17"/>
      <c r="G734" s="1"/>
      <c r="H734" s="18"/>
      <c r="I734" s="19"/>
    </row>
    <row r="735" customFormat="false" ht="15" hidden="false" customHeight="false" outlineLevel="0" collapsed="false">
      <c r="A735" s="66"/>
      <c r="B735" s="19"/>
      <c r="C735" s="1"/>
      <c r="D735" s="1"/>
      <c r="E735" s="17"/>
      <c r="F735" s="17"/>
      <c r="G735" s="1"/>
      <c r="H735" s="18"/>
      <c r="I735" s="19"/>
    </row>
    <row r="736" customFormat="false" ht="15" hidden="false" customHeight="false" outlineLevel="0" collapsed="false">
      <c r="A736" s="66"/>
      <c r="B736" s="16"/>
      <c r="C736" s="1"/>
      <c r="D736" s="1"/>
      <c r="E736" s="17"/>
      <c r="F736" s="17"/>
      <c r="G736" s="1"/>
      <c r="H736" s="18"/>
      <c r="I736" s="19"/>
    </row>
    <row r="737" customFormat="false" ht="15" hidden="false" customHeight="false" outlineLevel="0" collapsed="false">
      <c r="A737" s="66"/>
      <c r="B737" s="16"/>
      <c r="C737" s="1"/>
      <c r="D737" s="1"/>
      <c r="E737" s="17"/>
      <c r="F737" s="17"/>
      <c r="G737" s="1"/>
      <c r="H737" s="18"/>
      <c r="I737" s="19"/>
    </row>
    <row r="738" customFormat="false" ht="15" hidden="false" customHeight="false" outlineLevel="0" collapsed="false">
      <c r="A738" s="66"/>
      <c r="B738" s="16"/>
      <c r="C738" s="1"/>
      <c r="D738" s="1"/>
      <c r="E738" s="17"/>
      <c r="F738" s="17"/>
      <c r="G738" s="1"/>
      <c r="H738" s="18"/>
      <c r="I738" s="19"/>
    </row>
    <row r="739" customFormat="false" ht="15" hidden="false" customHeight="false" outlineLevel="0" collapsed="false">
      <c r="A739" s="66"/>
      <c r="B739" s="16"/>
      <c r="C739" s="1"/>
      <c r="D739" s="1"/>
      <c r="E739" s="17"/>
      <c r="F739" s="17"/>
      <c r="G739" s="1"/>
      <c r="H739" s="18"/>
      <c r="I739" s="19"/>
    </row>
    <row r="740" customFormat="false" ht="15" hidden="false" customHeight="false" outlineLevel="0" collapsed="false">
      <c r="A740" s="66"/>
      <c r="B740" s="16"/>
      <c r="C740" s="1"/>
      <c r="D740" s="1"/>
      <c r="E740" s="17"/>
      <c r="F740" s="17"/>
      <c r="G740" s="1"/>
      <c r="H740" s="18"/>
      <c r="I740" s="19"/>
    </row>
    <row r="741" customFormat="false" ht="15" hidden="false" customHeight="false" outlineLevel="0" collapsed="false">
      <c r="A741" s="66"/>
      <c r="B741" s="16"/>
      <c r="C741" s="1"/>
      <c r="D741" s="1"/>
      <c r="E741" s="17"/>
      <c r="F741" s="17"/>
      <c r="G741" s="1"/>
      <c r="H741" s="18"/>
      <c r="I741" s="19"/>
    </row>
    <row r="742" customFormat="false" ht="15" hidden="false" customHeight="false" outlineLevel="0" collapsed="false">
      <c r="A742" s="66"/>
      <c r="B742" s="16"/>
      <c r="C742" s="1"/>
      <c r="D742" s="1"/>
      <c r="E742" s="17"/>
      <c r="F742" s="17"/>
      <c r="G742" s="1"/>
      <c r="H742" s="18"/>
      <c r="I742" s="19"/>
    </row>
    <row r="743" customFormat="false" ht="15" hidden="false" customHeight="false" outlineLevel="0" collapsed="false">
      <c r="A743" s="66"/>
      <c r="B743" s="16"/>
      <c r="C743" s="1"/>
      <c r="D743" s="1"/>
      <c r="E743" s="17"/>
      <c r="F743" s="17"/>
      <c r="G743" s="1"/>
      <c r="H743" s="18"/>
      <c r="I743" s="19"/>
    </row>
    <row r="744" customFormat="false" ht="15" hidden="false" customHeight="false" outlineLevel="0" collapsed="false">
      <c r="A744" s="66"/>
      <c r="B744" s="16"/>
      <c r="C744" s="1"/>
      <c r="D744" s="1"/>
      <c r="E744" s="17"/>
      <c r="F744" s="17"/>
      <c r="G744" s="1"/>
      <c r="H744" s="18"/>
      <c r="I744" s="19"/>
    </row>
    <row r="745" customFormat="false" ht="15" hidden="false" customHeight="false" outlineLevel="0" collapsed="false">
      <c r="A745" s="66"/>
      <c r="B745" s="16"/>
      <c r="C745" s="1"/>
      <c r="D745" s="1"/>
      <c r="E745" s="17"/>
      <c r="F745" s="17"/>
      <c r="G745" s="1"/>
      <c r="H745" s="18"/>
      <c r="I745" s="19"/>
    </row>
    <row r="746" customFormat="false" ht="15" hidden="false" customHeight="false" outlineLevel="0" collapsed="false">
      <c r="A746" s="66"/>
      <c r="B746" s="16"/>
      <c r="C746" s="1"/>
      <c r="D746" s="1"/>
      <c r="E746" s="17"/>
      <c r="F746" s="17"/>
      <c r="G746" s="1"/>
      <c r="H746" s="18"/>
      <c r="I746" s="19"/>
    </row>
    <row r="747" customFormat="false" ht="15" hidden="false" customHeight="false" outlineLevel="0" collapsed="false">
      <c r="A747" s="66"/>
      <c r="B747" s="16"/>
      <c r="C747" s="1"/>
      <c r="D747" s="1"/>
      <c r="E747" s="17"/>
      <c r="F747" s="17"/>
      <c r="G747" s="1"/>
      <c r="H747" s="18"/>
      <c r="I747" s="19"/>
    </row>
    <row r="748" customFormat="false" ht="15" hidden="false" customHeight="false" outlineLevel="0" collapsed="false">
      <c r="A748" s="66"/>
      <c r="B748" s="16"/>
      <c r="C748" s="1"/>
      <c r="D748" s="1"/>
      <c r="E748" s="17"/>
      <c r="F748" s="17"/>
      <c r="G748" s="1"/>
      <c r="H748" s="18"/>
      <c r="I748" s="19"/>
    </row>
    <row r="749" customFormat="false" ht="15" hidden="false" customHeight="false" outlineLevel="0" collapsed="false">
      <c r="A749" s="66"/>
      <c r="B749" s="16"/>
      <c r="C749" s="1"/>
      <c r="D749" s="1"/>
      <c r="E749" s="17"/>
      <c r="F749" s="17"/>
      <c r="G749" s="1"/>
      <c r="H749" s="18"/>
      <c r="I749" s="19"/>
    </row>
    <row r="750" customFormat="false" ht="15" hidden="false" customHeight="false" outlineLevel="0" collapsed="false">
      <c r="A750" s="66"/>
      <c r="B750" s="16"/>
      <c r="C750" s="1"/>
      <c r="D750" s="1"/>
      <c r="E750" s="17"/>
      <c r="F750" s="17"/>
      <c r="G750" s="1"/>
      <c r="H750" s="18"/>
      <c r="I750" s="19"/>
    </row>
    <row r="751" customFormat="false" ht="15" hidden="false" customHeight="false" outlineLevel="0" collapsed="false">
      <c r="A751" s="66"/>
      <c r="B751" s="16"/>
      <c r="C751" s="1"/>
      <c r="D751" s="1"/>
      <c r="E751" s="17"/>
      <c r="F751" s="17"/>
      <c r="G751" s="1"/>
      <c r="H751" s="18"/>
      <c r="I751" s="19"/>
    </row>
    <row r="752" customFormat="false" ht="15" hidden="false" customHeight="false" outlineLevel="0" collapsed="false">
      <c r="A752" s="66"/>
      <c r="B752" s="16"/>
      <c r="C752" s="1"/>
      <c r="D752" s="1"/>
      <c r="E752" s="17"/>
      <c r="F752" s="17"/>
      <c r="G752" s="1"/>
      <c r="H752" s="18"/>
      <c r="I752" s="19"/>
    </row>
    <row r="753" customFormat="false" ht="15" hidden="false" customHeight="false" outlineLevel="0" collapsed="false">
      <c r="A753" s="66"/>
      <c r="B753" s="16"/>
      <c r="C753" s="1"/>
      <c r="D753" s="1"/>
      <c r="E753" s="17"/>
      <c r="F753" s="17"/>
      <c r="G753" s="1"/>
      <c r="H753" s="18"/>
      <c r="I753" s="19"/>
    </row>
    <row r="754" customFormat="false" ht="15" hidden="false" customHeight="false" outlineLevel="0" collapsed="false">
      <c r="A754" s="66"/>
      <c r="B754" s="16"/>
      <c r="C754" s="1"/>
      <c r="D754" s="1"/>
      <c r="E754" s="17"/>
      <c r="F754" s="17"/>
      <c r="G754" s="1"/>
      <c r="H754" s="18"/>
      <c r="I754" s="19"/>
    </row>
    <row r="755" customFormat="false" ht="15" hidden="false" customHeight="false" outlineLevel="0" collapsed="false">
      <c r="A755" s="66"/>
      <c r="B755" s="16"/>
      <c r="C755" s="1"/>
      <c r="D755" s="1"/>
      <c r="E755" s="17"/>
      <c r="F755" s="17"/>
      <c r="G755" s="1"/>
      <c r="H755" s="18"/>
      <c r="I755" s="19"/>
    </row>
    <row r="756" customFormat="false" ht="15" hidden="false" customHeight="false" outlineLevel="0" collapsed="false">
      <c r="A756" s="66"/>
      <c r="B756" s="16"/>
      <c r="C756" s="1"/>
      <c r="D756" s="1"/>
      <c r="E756" s="17"/>
      <c r="F756" s="17"/>
      <c r="G756" s="1"/>
      <c r="H756" s="18"/>
      <c r="I756" s="19"/>
    </row>
    <row r="757" customFormat="false" ht="15" hidden="false" customHeight="false" outlineLevel="0" collapsed="false">
      <c r="A757" s="66"/>
      <c r="B757" s="16"/>
      <c r="C757" s="1"/>
      <c r="D757" s="1"/>
      <c r="E757" s="17"/>
      <c r="F757" s="17"/>
      <c r="G757" s="1"/>
      <c r="H757" s="18"/>
      <c r="I757" s="19"/>
    </row>
    <row r="758" customFormat="false" ht="15" hidden="false" customHeight="false" outlineLevel="0" collapsed="false">
      <c r="A758" s="66"/>
      <c r="B758" s="16"/>
      <c r="C758" s="1"/>
      <c r="D758" s="1"/>
      <c r="E758" s="17"/>
      <c r="F758" s="17"/>
      <c r="G758" s="1"/>
      <c r="H758" s="18"/>
      <c r="I758" s="19"/>
    </row>
    <row r="759" customFormat="false" ht="15" hidden="false" customHeight="false" outlineLevel="0" collapsed="false">
      <c r="A759" s="66"/>
      <c r="B759" s="16"/>
      <c r="C759" s="1"/>
      <c r="D759" s="1"/>
      <c r="E759" s="17"/>
      <c r="F759" s="17"/>
      <c r="G759" s="1"/>
      <c r="H759" s="18"/>
      <c r="I759" s="19"/>
    </row>
    <row r="760" customFormat="false" ht="15" hidden="false" customHeight="false" outlineLevel="0" collapsed="false">
      <c r="A760" s="66"/>
      <c r="B760" s="16"/>
      <c r="C760" s="1"/>
      <c r="D760" s="1"/>
      <c r="E760" s="17"/>
      <c r="F760" s="17"/>
      <c r="G760" s="1"/>
      <c r="H760" s="18"/>
      <c r="I760" s="19"/>
    </row>
    <row r="761" customFormat="false" ht="15" hidden="false" customHeight="false" outlineLevel="0" collapsed="false">
      <c r="A761" s="66"/>
      <c r="B761" s="16"/>
      <c r="C761" s="1"/>
      <c r="D761" s="1"/>
      <c r="E761" s="17"/>
      <c r="F761" s="17"/>
      <c r="G761" s="1"/>
      <c r="H761" s="18"/>
      <c r="I761" s="19"/>
    </row>
    <row r="762" customFormat="false" ht="15" hidden="false" customHeight="false" outlineLevel="0" collapsed="false">
      <c r="A762" s="66"/>
      <c r="B762" s="16"/>
      <c r="C762" s="1"/>
      <c r="D762" s="1"/>
      <c r="E762" s="17"/>
      <c r="F762" s="17"/>
      <c r="G762" s="1"/>
      <c r="H762" s="18"/>
      <c r="I762" s="19"/>
    </row>
    <row r="763" customFormat="false" ht="15" hidden="false" customHeight="false" outlineLevel="0" collapsed="false">
      <c r="A763" s="66"/>
      <c r="B763" s="16"/>
      <c r="C763" s="1"/>
      <c r="D763" s="1"/>
      <c r="E763" s="17"/>
      <c r="F763" s="17"/>
      <c r="G763" s="1"/>
      <c r="H763" s="18"/>
      <c r="I763" s="19"/>
    </row>
    <row r="764" customFormat="false" ht="15" hidden="false" customHeight="false" outlineLevel="0" collapsed="false">
      <c r="A764" s="66"/>
      <c r="B764" s="16"/>
      <c r="C764" s="1"/>
      <c r="D764" s="1"/>
      <c r="E764" s="17"/>
      <c r="F764" s="17"/>
      <c r="G764" s="1"/>
      <c r="H764" s="18"/>
      <c r="I764" s="19"/>
    </row>
    <row r="765" customFormat="false" ht="15" hidden="false" customHeight="false" outlineLevel="0" collapsed="false">
      <c r="A765" s="66"/>
      <c r="B765" s="16"/>
      <c r="C765" s="1"/>
      <c r="D765" s="1"/>
      <c r="E765" s="17"/>
      <c r="F765" s="17"/>
      <c r="G765" s="1"/>
      <c r="H765" s="18"/>
      <c r="I765" s="19"/>
    </row>
    <row r="766" customFormat="false" ht="15" hidden="false" customHeight="false" outlineLevel="0" collapsed="false">
      <c r="A766" s="66"/>
      <c r="B766" s="16"/>
      <c r="C766" s="1"/>
      <c r="D766" s="1"/>
      <c r="E766" s="17"/>
      <c r="F766" s="17"/>
      <c r="G766" s="1"/>
      <c r="H766" s="18"/>
      <c r="I766" s="19"/>
    </row>
    <row r="767" customFormat="false" ht="15" hidden="false" customHeight="false" outlineLevel="0" collapsed="false">
      <c r="A767" s="66"/>
      <c r="B767" s="16"/>
      <c r="C767" s="1"/>
      <c r="D767" s="1"/>
      <c r="E767" s="17"/>
      <c r="F767" s="17"/>
      <c r="G767" s="1"/>
      <c r="H767" s="18"/>
      <c r="I767" s="19"/>
    </row>
    <row r="768" customFormat="false" ht="15" hidden="false" customHeight="false" outlineLevel="0" collapsed="false">
      <c r="A768" s="66"/>
      <c r="B768" s="16"/>
      <c r="C768" s="1"/>
      <c r="D768" s="1"/>
      <c r="E768" s="17"/>
      <c r="F768" s="17"/>
      <c r="G768" s="1"/>
      <c r="H768" s="18"/>
      <c r="I768" s="19"/>
    </row>
    <row r="769" customFormat="false" ht="15" hidden="false" customHeight="false" outlineLevel="0" collapsed="false">
      <c r="A769" s="66"/>
      <c r="B769" s="16"/>
      <c r="C769" s="1"/>
      <c r="D769" s="1"/>
      <c r="E769" s="17"/>
      <c r="F769" s="17"/>
      <c r="G769" s="1"/>
      <c r="H769" s="18"/>
      <c r="I769" s="19"/>
    </row>
    <row r="770" customFormat="false" ht="15" hidden="false" customHeight="false" outlineLevel="0" collapsed="false">
      <c r="A770" s="66"/>
      <c r="B770" s="16"/>
      <c r="C770" s="1"/>
      <c r="D770" s="1"/>
      <c r="E770" s="17"/>
      <c r="F770" s="17"/>
      <c r="G770" s="1"/>
      <c r="H770" s="18"/>
      <c r="I770" s="19"/>
    </row>
    <row r="771" customFormat="false" ht="15" hidden="false" customHeight="false" outlineLevel="0" collapsed="false">
      <c r="A771" s="66"/>
      <c r="B771" s="16"/>
      <c r="C771" s="1"/>
      <c r="D771" s="1"/>
      <c r="E771" s="17"/>
      <c r="F771" s="17"/>
      <c r="G771" s="1"/>
      <c r="H771" s="18"/>
      <c r="I771" s="19"/>
    </row>
    <row r="772" customFormat="false" ht="15" hidden="false" customHeight="false" outlineLevel="0" collapsed="false">
      <c r="A772" s="66"/>
      <c r="B772" s="16"/>
      <c r="C772" s="1"/>
      <c r="D772" s="1"/>
      <c r="E772" s="17"/>
      <c r="F772" s="17"/>
      <c r="G772" s="1"/>
      <c r="H772" s="18"/>
      <c r="I772" s="19"/>
    </row>
    <row r="773" customFormat="false" ht="15" hidden="false" customHeight="false" outlineLevel="0" collapsed="false">
      <c r="A773" s="66"/>
      <c r="B773" s="16"/>
      <c r="C773" s="1"/>
      <c r="D773" s="1"/>
      <c r="E773" s="17"/>
      <c r="F773" s="17"/>
      <c r="G773" s="1"/>
      <c r="H773" s="18"/>
      <c r="I773" s="19"/>
    </row>
    <row r="774" customFormat="false" ht="15" hidden="false" customHeight="false" outlineLevel="0" collapsed="false">
      <c r="A774" s="66"/>
      <c r="B774" s="16"/>
      <c r="C774" s="1"/>
      <c r="D774" s="1"/>
      <c r="E774" s="17"/>
      <c r="F774" s="17"/>
      <c r="G774" s="1"/>
      <c r="H774" s="18"/>
      <c r="I774" s="19"/>
    </row>
    <row r="775" customFormat="false" ht="15" hidden="false" customHeight="false" outlineLevel="0" collapsed="false">
      <c r="A775" s="66"/>
      <c r="B775" s="16"/>
      <c r="C775" s="1"/>
      <c r="D775" s="1"/>
      <c r="E775" s="17"/>
      <c r="F775" s="17"/>
      <c r="G775" s="1"/>
      <c r="H775" s="18"/>
      <c r="I775" s="19"/>
    </row>
    <row r="776" customFormat="false" ht="15" hidden="false" customHeight="false" outlineLevel="0" collapsed="false">
      <c r="A776" s="66"/>
      <c r="B776" s="16"/>
      <c r="C776" s="1"/>
      <c r="D776" s="1"/>
      <c r="E776" s="17"/>
      <c r="F776" s="17"/>
      <c r="G776" s="1"/>
      <c r="H776" s="18"/>
      <c r="I776" s="19"/>
    </row>
    <row r="777" customFormat="false" ht="15" hidden="false" customHeight="false" outlineLevel="0" collapsed="false">
      <c r="A777" s="66"/>
      <c r="B777" s="16"/>
      <c r="C777" s="1"/>
      <c r="D777" s="1"/>
      <c r="E777" s="17"/>
      <c r="F777" s="17"/>
      <c r="G777" s="1"/>
      <c r="H777" s="18"/>
      <c r="I777" s="19"/>
    </row>
    <row r="778" customFormat="false" ht="15" hidden="false" customHeight="false" outlineLevel="0" collapsed="false">
      <c r="A778" s="66"/>
      <c r="B778" s="16"/>
      <c r="C778" s="1"/>
      <c r="D778" s="1"/>
      <c r="E778" s="17"/>
      <c r="F778" s="17"/>
      <c r="G778" s="1"/>
      <c r="H778" s="18"/>
      <c r="I778" s="19"/>
    </row>
    <row r="779" customFormat="false" ht="15" hidden="false" customHeight="false" outlineLevel="0" collapsed="false">
      <c r="A779" s="66"/>
      <c r="B779" s="16"/>
      <c r="C779" s="1"/>
      <c r="D779" s="1"/>
      <c r="E779" s="17"/>
      <c r="F779" s="17"/>
      <c r="G779" s="1"/>
      <c r="H779" s="18"/>
      <c r="I779" s="19"/>
    </row>
    <row r="780" customFormat="false" ht="15" hidden="false" customHeight="false" outlineLevel="0" collapsed="false">
      <c r="A780" s="66"/>
      <c r="B780" s="16"/>
      <c r="C780" s="1"/>
      <c r="D780" s="1"/>
      <c r="E780" s="17"/>
      <c r="F780" s="17"/>
      <c r="G780" s="1"/>
      <c r="H780" s="18"/>
      <c r="I780" s="19"/>
    </row>
    <row r="781" customFormat="false" ht="15" hidden="false" customHeight="false" outlineLevel="0" collapsed="false">
      <c r="A781" s="66"/>
      <c r="B781" s="16"/>
      <c r="C781" s="1"/>
      <c r="D781" s="1"/>
      <c r="E781" s="17"/>
      <c r="F781" s="17"/>
      <c r="G781" s="1"/>
      <c r="H781" s="18"/>
      <c r="I781" s="19"/>
    </row>
    <row r="782" customFormat="false" ht="15" hidden="false" customHeight="false" outlineLevel="0" collapsed="false">
      <c r="A782" s="66"/>
      <c r="B782" s="16"/>
      <c r="C782" s="1"/>
      <c r="D782" s="1"/>
      <c r="E782" s="17"/>
      <c r="F782" s="17"/>
      <c r="G782" s="1"/>
      <c r="H782" s="18"/>
      <c r="I782" s="19"/>
    </row>
    <row r="783" customFormat="false" ht="15" hidden="false" customHeight="false" outlineLevel="0" collapsed="false">
      <c r="A783" s="66"/>
      <c r="B783" s="16"/>
      <c r="C783" s="1"/>
      <c r="D783" s="1"/>
      <c r="E783" s="17"/>
      <c r="F783" s="17"/>
      <c r="G783" s="1"/>
      <c r="H783" s="18"/>
      <c r="I783" s="19"/>
    </row>
    <row r="784" customFormat="false" ht="15" hidden="false" customHeight="false" outlineLevel="0" collapsed="false">
      <c r="A784" s="66"/>
      <c r="B784" s="16"/>
      <c r="C784" s="1"/>
      <c r="D784" s="1"/>
      <c r="E784" s="17"/>
      <c r="F784" s="17"/>
      <c r="G784" s="1"/>
      <c r="H784" s="18"/>
      <c r="I784" s="19"/>
    </row>
    <row r="785" customFormat="false" ht="15" hidden="false" customHeight="false" outlineLevel="0" collapsed="false">
      <c r="A785" s="66"/>
      <c r="B785" s="16"/>
      <c r="C785" s="1"/>
      <c r="D785" s="1"/>
      <c r="E785" s="17"/>
      <c r="F785" s="17"/>
      <c r="G785" s="1"/>
      <c r="H785" s="18"/>
      <c r="I785" s="19"/>
    </row>
    <row r="786" customFormat="false" ht="15" hidden="false" customHeight="false" outlineLevel="0" collapsed="false">
      <c r="A786" s="66"/>
      <c r="B786" s="16"/>
      <c r="C786" s="1"/>
      <c r="D786" s="1"/>
      <c r="E786" s="17"/>
      <c r="F786" s="17"/>
      <c r="G786" s="1"/>
      <c r="H786" s="18"/>
      <c r="I786" s="19"/>
    </row>
    <row r="787" customFormat="false" ht="15" hidden="false" customHeight="false" outlineLevel="0" collapsed="false">
      <c r="A787" s="66"/>
      <c r="B787" s="16"/>
      <c r="C787" s="1"/>
      <c r="D787" s="1"/>
      <c r="E787" s="17"/>
      <c r="F787" s="17"/>
      <c r="G787" s="1"/>
      <c r="H787" s="18"/>
      <c r="I787" s="19"/>
    </row>
    <row r="788" customFormat="false" ht="15" hidden="false" customHeight="false" outlineLevel="0" collapsed="false">
      <c r="A788" s="66"/>
      <c r="B788" s="16"/>
      <c r="C788" s="1"/>
      <c r="D788" s="1"/>
      <c r="E788" s="17"/>
      <c r="F788" s="17"/>
      <c r="G788" s="1"/>
      <c r="H788" s="18"/>
      <c r="I788" s="19"/>
    </row>
    <row r="789" customFormat="false" ht="15" hidden="false" customHeight="false" outlineLevel="0" collapsed="false">
      <c r="A789" s="66"/>
      <c r="B789" s="16"/>
      <c r="C789" s="1"/>
      <c r="D789" s="1"/>
      <c r="E789" s="17"/>
      <c r="F789" s="17"/>
      <c r="G789" s="1"/>
      <c r="H789" s="18"/>
      <c r="I789" s="19"/>
    </row>
    <row r="790" customFormat="false" ht="15" hidden="false" customHeight="false" outlineLevel="0" collapsed="false">
      <c r="A790" s="66"/>
      <c r="B790" s="16"/>
      <c r="C790" s="1"/>
      <c r="D790" s="1"/>
      <c r="E790" s="17"/>
      <c r="F790" s="17"/>
      <c r="G790" s="1"/>
      <c r="H790" s="18"/>
      <c r="I790" s="19"/>
    </row>
    <row r="791" customFormat="false" ht="15" hidden="false" customHeight="false" outlineLevel="0" collapsed="false">
      <c r="A791" s="66"/>
      <c r="B791" s="16"/>
      <c r="C791" s="1"/>
      <c r="D791" s="1"/>
      <c r="E791" s="17"/>
      <c r="F791" s="17"/>
      <c r="G791" s="1"/>
      <c r="H791" s="18"/>
      <c r="I791" s="19"/>
    </row>
    <row r="792" customFormat="false" ht="15" hidden="false" customHeight="false" outlineLevel="0" collapsed="false">
      <c r="A792" s="66"/>
      <c r="B792" s="16"/>
      <c r="C792" s="1"/>
      <c r="D792" s="1"/>
      <c r="E792" s="17"/>
      <c r="F792" s="17"/>
      <c r="G792" s="1"/>
      <c r="H792" s="18"/>
      <c r="I792" s="19"/>
    </row>
    <row r="793" customFormat="false" ht="15" hidden="false" customHeight="false" outlineLevel="0" collapsed="false">
      <c r="A793" s="66"/>
      <c r="B793" s="16"/>
      <c r="C793" s="1"/>
      <c r="D793" s="1"/>
      <c r="E793" s="17"/>
      <c r="F793" s="17"/>
      <c r="G793" s="1"/>
      <c r="H793" s="18"/>
      <c r="I793" s="19"/>
    </row>
    <row r="794" customFormat="false" ht="15" hidden="false" customHeight="false" outlineLevel="0" collapsed="false">
      <c r="A794" s="66"/>
      <c r="B794" s="16"/>
      <c r="C794" s="1"/>
      <c r="D794" s="1"/>
      <c r="E794" s="17"/>
      <c r="F794" s="17"/>
      <c r="G794" s="1"/>
      <c r="H794" s="18"/>
      <c r="I794" s="19"/>
    </row>
    <row r="795" customFormat="false" ht="15" hidden="false" customHeight="false" outlineLevel="0" collapsed="false">
      <c r="A795" s="66"/>
      <c r="B795" s="16"/>
      <c r="C795" s="1"/>
      <c r="D795" s="1"/>
      <c r="E795" s="17"/>
      <c r="F795" s="17"/>
      <c r="G795" s="1"/>
      <c r="H795" s="18"/>
      <c r="I795" s="19"/>
    </row>
    <row r="796" customFormat="false" ht="15" hidden="false" customHeight="false" outlineLevel="0" collapsed="false">
      <c r="A796" s="66"/>
      <c r="B796" s="16"/>
      <c r="C796" s="1"/>
      <c r="D796" s="1"/>
      <c r="E796" s="17"/>
      <c r="F796" s="17"/>
      <c r="G796" s="1"/>
      <c r="H796" s="18"/>
      <c r="I796" s="19"/>
    </row>
    <row r="797" customFormat="false" ht="15" hidden="false" customHeight="false" outlineLevel="0" collapsed="false">
      <c r="A797" s="66"/>
      <c r="B797" s="16"/>
      <c r="C797" s="1"/>
      <c r="D797" s="1"/>
      <c r="E797" s="17"/>
      <c r="F797" s="17"/>
      <c r="G797" s="1"/>
      <c r="H797" s="18"/>
      <c r="I797" s="19"/>
    </row>
    <row r="798" customFormat="false" ht="15" hidden="false" customHeight="false" outlineLevel="0" collapsed="false">
      <c r="A798" s="66"/>
      <c r="B798" s="16"/>
      <c r="C798" s="1"/>
      <c r="D798" s="1"/>
      <c r="E798" s="17"/>
      <c r="F798" s="17"/>
      <c r="G798" s="1"/>
      <c r="H798" s="18"/>
      <c r="I798" s="19"/>
    </row>
    <row r="799" customFormat="false" ht="15" hidden="false" customHeight="false" outlineLevel="0" collapsed="false">
      <c r="A799" s="66"/>
      <c r="B799" s="16"/>
      <c r="C799" s="1"/>
      <c r="D799" s="1"/>
      <c r="E799" s="17"/>
      <c r="F799" s="17"/>
      <c r="G799" s="1"/>
      <c r="H799" s="18"/>
      <c r="I799" s="19"/>
    </row>
    <row r="800" customFormat="false" ht="15" hidden="false" customHeight="false" outlineLevel="0" collapsed="false">
      <c r="A800" s="66"/>
      <c r="B800" s="16"/>
      <c r="C800" s="1"/>
      <c r="D800" s="1"/>
      <c r="E800" s="17"/>
      <c r="F800" s="17"/>
      <c r="G800" s="1"/>
      <c r="H800" s="18"/>
      <c r="I800" s="19"/>
    </row>
    <row r="801" customFormat="false" ht="15" hidden="false" customHeight="false" outlineLevel="0" collapsed="false">
      <c r="A801" s="66"/>
      <c r="B801" s="16"/>
      <c r="C801" s="1"/>
      <c r="D801" s="1"/>
      <c r="E801" s="17"/>
      <c r="F801" s="17"/>
      <c r="G801" s="1"/>
      <c r="H801" s="18"/>
      <c r="I801" s="19"/>
    </row>
    <row r="802" customFormat="false" ht="15" hidden="false" customHeight="false" outlineLevel="0" collapsed="false">
      <c r="A802" s="66"/>
      <c r="B802" s="16"/>
      <c r="C802" s="1"/>
      <c r="D802" s="1"/>
      <c r="E802" s="17"/>
      <c r="F802" s="17"/>
      <c r="G802" s="1"/>
      <c r="H802" s="18"/>
      <c r="I802" s="19"/>
    </row>
    <row r="803" customFormat="false" ht="15" hidden="false" customHeight="false" outlineLevel="0" collapsed="false">
      <c r="A803" s="66"/>
      <c r="B803" s="16"/>
      <c r="C803" s="1"/>
      <c r="D803" s="1"/>
      <c r="E803" s="17"/>
      <c r="F803" s="17"/>
      <c r="G803" s="1"/>
      <c r="H803" s="18"/>
      <c r="I803" s="19"/>
    </row>
    <row r="804" customFormat="false" ht="15" hidden="false" customHeight="false" outlineLevel="0" collapsed="false">
      <c r="A804" s="66"/>
      <c r="B804" s="16"/>
      <c r="C804" s="1"/>
      <c r="D804" s="1"/>
      <c r="E804" s="17"/>
      <c r="F804" s="17"/>
      <c r="G804" s="1"/>
      <c r="H804" s="18"/>
      <c r="I804" s="19"/>
    </row>
    <row r="805" customFormat="false" ht="15" hidden="false" customHeight="false" outlineLevel="0" collapsed="false">
      <c r="A805" s="66"/>
      <c r="B805" s="16"/>
      <c r="C805" s="1"/>
      <c r="D805" s="1"/>
      <c r="E805" s="17"/>
      <c r="F805" s="17"/>
      <c r="G805" s="1"/>
      <c r="H805" s="18"/>
      <c r="I805" s="19"/>
    </row>
    <row r="806" customFormat="false" ht="15" hidden="false" customHeight="false" outlineLevel="0" collapsed="false">
      <c r="A806" s="66"/>
      <c r="B806" s="16"/>
      <c r="C806" s="1"/>
      <c r="D806" s="1"/>
      <c r="E806" s="17"/>
      <c r="F806" s="17"/>
      <c r="G806" s="1"/>
      <c r="H806" s="18"/>
      <c r="I806" s="19"/>
    </row>
    <row r="807" customFormat="false" ht="15" hidden="false" customHeight="false" outlineLevel="0" collapsed="false">
      <c r="A807" s="66"/>
      <c r="B807" s="16"/>
      <c r="C807" s="1"/>
      <c r="D807" s="1"/>
      <c r="E807" s="17"/>
      <c r="F807" s="17"/>
      <c r="G807" s="1"/>
      <c r="H807" s="18"/>
      <c r="I807" s="19"/>
    </row>
    <row r="808" customFormat="false" ht="15" hidden="false" customHeight="false" outlineLevel="0" collapsed="false">
      <c r="A808" s="66"/>
      <c r="B808" s="16"/>
      <c r="C808" s="1"/>
      <c r="D808" s="1"/>
      <c r="E808" s="17"/>
      <c r="F808" s="17"/>
      <c r="G808" s="1"/>
      <c r="H808" s="18"/>
      <c r="I808" s="19"/>
    </row>
    <row r="809" customFormat="false" ht="15" hidden="false" customHeight="false" outlineLevel="0" collapsed="false">
      <c r="A809" s="66"/>
      <c r="B809" s="16"/>
      <c r="C809" s="1"/>
      <c r="D809" s="1"/>
      <c r="E809" s="17"/>
      <c r="F809" s="17"/>
      <c r="G809" s="1"/>
      <c r="H809" s="18"/>
      <c r="I809" s="19"/>
    </row>
    <row r="810" customFormat="false" ht="15" hidden="false" customHeight="false" outlineLevel="0" collapsed="false">
      <c r="A810" s="66"/>
      <c r="B810" s="16"/>
      <c r="C810" s="1"/>
      <c r="D810" s="1"/>
      <c r="E810" s="17"/>
      <c r="F810" s="17"/>
      <c r="G810" s="1"/>
      <c r="H810" s="18"/>
      <c r="I810" s="19"/>
    </row>
    <row r="811" customFormat="false" ht="15" hidden="false" customHeight="false" outlineLevel="0" collapsed="false">
      <c r="A811" s="66"/>
      <c r="B811" s="16"/>
      <c r="C811" s="1"/>
      <c r="D811" s="1"/>
      <c r="E811" s="17"/>
      <c r="F811" s="17"/>
      <c r="G811" s="1"/>
      <c r="H811" s="18"/>
      <c r="I811" s="19"/>
    </row>
    <row r="812" customFormat="false" ht="15" hidden="false" customHeight="false" outlineLevel="0" collapsed="false">
      <c r="A812" s="66"/>
      <c r="B812" s="16"/>
      <c r="C812" s="1"/>
      <c r="D812" s="1"/>
      <c r="E812" s="17"/>
      <c r="F812" s="17"/>
      <c r="G812" s="1"/>
      <c r="H812" s="18"/>
      <c r="I812" s="19"/>
    </row>
    <row r="813" customFormat="false" ht="15" hidden="false" customHeight="false" outlineLevel="0" collapsed="false">
      <c r="A813" s="66"/>
      <c r="B813" s="16"/>
      <c r="C813" s="1"/>
      <c r="D813" s="1"/>
      <c r="E813" s="17"/>
      <c r="F813" s="17"/>
      <c r="G813" s="1"/>
      <c r="H813" s="18"/>
      <c r="I813" s="19"/>
    </row>
    <row r="814" customFormat="false" ht="15" hidden="false" customHeight="false" outlineLevel="0" collapsed="false">
      <c r="A814" s="66"/>
      <c r="B814" s="16"/>
      <c r="C814" s="1"/>
      <c r="D814" s="1"/>
      <c r="E814" s="17"/>
      <c r="F814" s="17"/>
      <c r="G814" s="1"/>
      <c r="H814" s="18"/>
      <c r="I814" s="19"/>
    </row>
    <row r="815" customFormat="false" ht="15" hidden="false" customHeight="false" outlineLevel="0" collapsed="false">
      <c r="A815" s="66"/>
      <c r="B815" s="16"/>
      <c r="C815" s="1"/>
      <c r="D815" s="1"/>
      <c r="E815" s="17"/>
      <c r="F815" s="17"/>
      <c r="G815" s="1"/>
      <c r="H815" s="18"/>
      <c r="I815" s="19"/>
    </row>
    <row r="816" customFormat="false" ht="15" hidden="false" customHeight="false" outlineLevel="0" collapsed="false">
      <c r="A816" s="66"/>
      <c r="B816" s="16"/>
      <c r="C816" s="1"/>
      <c r="D816" s="1"/>
      <c r="E816" s="17"/>
      <c r="F816" s="17"/>
      <c r="G816" s="1"/>
      <c r="H816" s="18"/>
      <c r="I816" s="19"/>
    </row>
    <row r="817" customFormat="false" ht="15" hidden="false" customHeight="false" outlineLevel="0" collapsed="false">
      <c r="A817" s="66"/>
      <c r="B817" s="16"/>
      <c r="C817" s="1"/>
      <c r="D817" s="1"/>
      <c r="E817" s="17"/>
      <c r="F817" s="17"/>
      <c r="G817" s="1"/>
      <c r="H817" s="18"/>
      <c r="I817" s="19"/>
    </row>
    <row r="818" customFormat="false" ht="15" hidden="false" customHeight="false" outlineLevel="0" collapsed="false">
      <c r="A818" s="66"/>
      <c r="B818" s="16"/>
      <c r="C818" s="1"/>
      <c r="D818" s="1"/>
      <c r="E818" s="17"/>
      <c r="F818" s="17"/>
      <c r="G818" s="1"/>
      <c r="H818" s="18"/>
      <c r="I818" s="19"/>
    </row>
    <row r="819" customFormat="false" ht="15" hidden="false" customHeight="false" outlineLevel="0" collapsed="false">
      <c r="A819" s="66"/>
      <c r="B819" s="16"/>
      <c r="C819" s="1"/>
      <c r="D819" s="1"/>
      <c r="E819" s="17"/>
      <c r="F819" s="17"/>
      <c r="G819" s="1"/>
      <c r="H819" s="18"/>
      <c r="I819" s="19"/>
    </row>
    <row r="820" customFormat="false" ht="15" hidden="false" customHeight="false" outlineLevel="0" collapsed="false">
      <c r="A820" s="66"/>
      <c r="B820" s="16"/>
      <c r="C820" s="1"/>
      <c r="D820" s="1"/>
      <c r="E820" s="17"/>
      <c r="F820" s="17"/>
      <c r="G820" s="1"/>
      <c r="H820" s="18"/>
      <c r="I820" s="19"/>
    </row>
    <row r="821" customFormat="false" ht="15" hidden="false" customHeight="false" outlineLevel="0" collapsed="false">
      <c r="A821" s="66"/>
      <c r="B821" s="16"/>
      <c r="C821" s="1"/>
      <c r="D821" s="1"/>
      <c r="E821" s="17"/>
      <c r="F821" s="17"/>
      <c r="G821" s="1"/>
      <c r="H821" s="18"/>
      <c r="I821" s="19"/>
    </row>
    <row r="822" customFormat="false" ht="15" hidden="false" customHeight="false" outlineLevel="0" collapsed="false">
      <c r="A822" s="66"/>
      <c r="B822" s="16"/>
      <c r="C822" s="1"/>
      <c r="D822" s="1"/>
      <c r="E822" s="17"/>
      <c r="F822" s="17"/>
      <c r="G822" s="1"/>
      <c r="H822" s="18"/>
      <c r="I822" s="19"/>
    </row>
    <row r="823" customFormat="false" ht="15" hidden="false" customHeight="false" outlineLevel="0" collapsed="false">
      <c r="A823" s="66"/>
      <c r="B823" s="16"/>
      <c r="C823" s="1"/>
      <c r="D823" s="1"/>
      <c r="E823" s="17"/>
      <c r="F823" s="17"/>
      <c r="G823" s="1"/>
      <c r="H823" s="18"/>
      <c r="I823" s="19"/>
    </row>
    <row r="824" customFormat="false" ht="15" hidden="false" customHeight="false" outlineLevel="0" collapsed="false">
      <c r="A824" s="66"/>
      <c r="B824" s="16"/>
      <c r="C824" s="1"/>
      <c r="D824" s="1"/>
      <c r="E824" s="17"/>
      <c r="F824" s="17"/>
      <c r="G824" s="1"/>
      <c r="H824" s="18"/>
      <c r="I824" s="19"/>
    </row>
    <row r="825" customFormat="false" ht="15" hidden="false" customHeight="false" outlineLevel="0" collapsed="false">
      <c r="A825" s="66"/>
      <c r="B825" s="16"/>
      <c r="C825" s="1"/>
      <c r="D825" s="1"/>
      <c r="E825" s="17"/>
      <c r="F825" s="17"/>
      <c r="G825" s="1"/>
      <c r="H825" s="18"/>
      <c r="I825" s="19"/>
    </row>
    <row r="826" customFormat="false" ht="15" hidden="false" customHeight="false" outlineLevel="0" collapsed="false">
      <c r="A826" s="66"/>
      <c r="B826" s="16"/>
      <c r="C826" s="1"/>
      <c r="D826" s="1"/>
      <c r="E826" s="17"/>
      <c r="F826" s="17"/>
      <c r="G826" s="1"/>
      <c r="H826" s="18"/>
      <c r="I826" s="19"/>
    </row>
    <row r="827" customFormat="false" ht="15" hidden="false" customHeight="false" outlineLevel="0" collapsed="false">
      <c r="A827" s="66"/>
      <c r="B827" s="16"/>
      <c r="C827" s="1"/>
      <c r="D827" s="1"/>
      <c r="E827" s="17"/>
      <c r="F827" s="17"/>
      <c r="G827" s="1"/>
      <c r="H827" s="18"/>
      <c r="I827" s="19"/>
    </row>
    <row r="828" customFormat="false" ht="15" hidden="false" customHeight="false" outlineLevel="0" collapsed="false">
      <c r="A828" s="66"/>
      <c r="B828" s="16"/>
      <c r="C828" s="1"/>
      <c r="D828" s="1"/>
      <c r="E828" s="17"/>
      <c r="F828" s="17"/>
      <c r="G828" s="1"/>
      <c r="H828" s="18"/>
      <c r="I828" s="19"/>
    </row>
    <row r="829" customFormat="false" ht="15" hidden="false" customHeight="false" outlineLevel="0" collapsed="false">
      <c r="A829" s="66"/>
      <c r="B829" s="16"/>
      <c r="C829" s="1"/>
      <c r="D829" s="1"/>
      <c r="E829" s="17"/>
      <c r="F829" s="17"/>
      <c r="G829" s="1"/>
      <c r="H829" s="18"/>
      <c r="I829" s="19"/>
    </row>
    <row r="830" customFormat="false" ht="15" hidden="false" customHeight="false" outlineLevel="0" collapsed="false">
      <c r="A830" s="66"/>
      <c r="B830" s="16"/>
      <c r="C830" s="1"/>
      <c r="D830" s="1"/>
      <c r="E830" s="17"/>
      <c r="F830" s="17"/>
      <c r="G830" s="1"/>
      <c r="H830" s="18"/>
      <c r="I830" s="19"/>
    </row>
    <row r="831" customFormat="false" ht="15" hidden="false" customHeight="false" outlineLevel="0" collapsed="false">
      <c r="A831" s="66"/>
      <c r="B831" s="16"/>
      <c r="C831" s="1"/>
      <c r="D831" s="1"/>
      <c r="E831" s="17"/>
      <c r="F831" s="17"/>
      <c r="G831" s="1"/>
      <c r="H831" s="18"/>
      <c r="I831" s="19"/>
    </row>
    <row r="832" customFormat="false" ht="15" hidden="false" customHeight="false" outlineLevel="0" collapsed="false">
      <c r="A832" s="66"/>
      <c r="B832" s="16"/>
      <c r="C832" s="1"/>
      <c r="D832" s="1"/>
      <c r="E832" s="17"/>
      <c r="F832" s="17"/>
      <c r="G832" s="1"/>
      <c r="H832" s="18"/>
      <c r="I832" s="19"/>
    </row>
    <row r="833" customFormat="false" ht="15" hidden="false" customHeight="false" outlineLevel="0" collapsed="false">
      <c r="A833" s="66"/>
      <c r="B833" s="16"/>
      <c r="C833" s="1"/>
      <c r="D833" s="1"/>
      <c r="E833" s="17"/>
      <c r="F833" s="17"/>
      <c r="G833" s="1"/>
      <c r="H833" s="18"/>
      <c r="I833" s="19"/>
    </row>
    <row r="834" customFormat="false" ht="15" hidden="false" customHeight="false" outlineLevel="0" collapsed="false">
      <c r="A834" s="66"/>
      <c r="B834" s="16"/>
      <c r="C834" s="1"/>
      <c r="D834" s="1"/>
      <c r="E834" s="17"/>
      <c r="F834" s="17"/>
      <c r="G834" s="1"/>
      <c r="H834" s="18"/>
      <c r="I834" s="19"/>
    </row>
    <row r="835" customFormat="false" ht="15" hidden="false" customHeight="false" outlineLevel="0" collapsed="false">
      <c r="A835" s="66"/>
      <c r="B835" s="16"/>
      <c r="C835" s="1"/>
      <c r="D835" s="1"/>
      <c r="E835" s="17"/>
      <c r="F835" s="17"/>
      <c r="G835" s="1"/>
      <c r="H835" s="18"/>
      <c r="I835" s="19"/>
    </row>
    <row r="836" customFormat="false" ht="15" hidden="false" customHeight="false" outlineLevel="0" collapsed="false">
      <c r="A836" s="66"/>
      <c r="B836" s="16"/>
      <c r="C836" s="1"/>
      <c r="D836" s="1"/>
      <c r="E836" s="17"/>
      <c r="F836" s="17"/>
      <c r="G836" s="1"/>
      <c r="H836" s="18"/>
      <c r="I836" s="19"/>
    </row>
    <row r="837" customFormat="false" ht="15" hidden="false" customHeight="false" outlineLevel="0" collapsed="false">
      <c r="A837" s="66"/>
      <c r="B837" s="16"/>
      <c r="C837" s="1"/>
      <c r="D837" s="1"/>
      <c r="E837" s="17"/>
      <c r="F837" s="17"/>
      <c r="G837" s="1"/>
      <c r="H837" s="18"/>
      <c r="I837" s="19"/>
    </row>
    <row r="838" customFormat="false" ht="15" hidden="false" customHeight="false" outlineLevel="0" collapsed="false">
      <c r="A838" s="66"/>
      <c r="B838" s="16"/>
      <c r="C838" s="1"/>
      <c r="D838" s="1"/>
      <c r="E838" s="17"/>
      <c r="F838" s="17"/>
      <c r="G838" s="1"/>
      <c r="H838" s="18"/>
      <c r="I838" s="19"/>
    </row>
    <row r="839" customFormat="false" ht="15" hidden="false" customHeight="false" outlineLevel="0" collapsed="false">
      <c r="A839" s="66"/>
      <c r="B839" s="16"/>
      <c r="C839" s="1"/>
      <c r="D839" s="1"/>
      <c r="E839" s="17"/>
      <c r="F839" s="17"/>
      <c r="G839" s="1"/>
      <c r="H839" s="18"/>
      <c r="I839" s="19"/>
    </row>
    <row r="840" customFormat="false" ht="15" hidden="false" customHeight="false" outlineLevel="0" collapsed="false">
      <c r="A840" s="66"/>
      <c r="B840" s="16"/>
      <c r="C840" s="1"/>
      <c r="D840" s="1"/>
      <c r="E840" s="17"/>
      <c r="F840" s="17"/>
      <c r="G840" s="1"/>
      <c r="H840" s="18"/>
      <c r="I840" s="19"/>
    </row>
    <row r="841" customFormat="false" ht="15" hidden="false" customHeight="false" outlineLevel="0" collapsed="false">
      <c r="A841" s="66"/>
      <c r="B841" s="16"/>
      <c r="C841" s="1"/>
      <c r="D841" s="1"/>
      <c r="E841" s="17"/>
      <c r="F841" s="17"/>
      <c r="G841" s="1"/>
      <c r="H841" s="18"/>
      <c r="I841" s="19"/>
    </row>
    <row r="842" customFormat="false" ht="15" hidden="false" customHeight="false" outlineLevel="0" collapsed="false">
      <c r="A842" s="66"/>
      <c r="B842" s="16"/>
      <c r="C842" s="1"/>
      <c r="D842" s="1"/>
      <c r="E842" s="17"/>
      <c r="F842" s="17"/>
      <c r="G842" s="1"/>
      <c r="H842" s="18"/>
      <c r="I842" s="19"/>
    </row>
    <row r="843" customFormat="false" ht="15" hidden="false" customHeight="false" outlineLevel="0" collapsed="false">
      <c r="A843" s="66"/>
      <c r="B843" s="16"/>
      <c r="C843" s="1"/>
      <c r="D843" s="1"/>
      <c r="E843" s="17"/>
      <c r="F843" s="17"/>
      <c r="G843" s="1"/>
      <c r="H843" s="18"/>
      <c r="I843" s="19"/>
    </row>
    <row r="844" customFormat="false" ht="15" hidden="false" customHeight="false" outlineLevel="0" collapsed="false">
      <c r="A844" s="66"/>
      <c r="B844" s="16"/>
      <c r="C844" s="1"/>
      <c r="D844" s="1"/>
      <c r="E844" s="17"/>
      <c r="F844" s="17"/>
      <c r="G844" s="1"/>
      <c r="H844" s="18"/>
      <c r="I844" s="19"/>
    </row>
    <row r="845" customFormat="false" ht="15" hidden="false" customHeight="false" outlineLevel="0" collapsed="false">
      <c r="A845" s="66"/>
      <c r="B845" s="16"/>
      <c r="C845" s="1"/>
      <c r="D845" s="1"/>
      <c r="E845" s="17"/>
      <c r="F845" s="17"/>
      <c r="G845" s="1"/>
      <c r="H845" s="18"/>
      <c r="I845" s="19"/>
    </row>
    <row r="846" customFormat="false" ht="15.75" hidden="false" customHeight="false" outlineLevel="0" collapsed="false">
      <c r="A846" s="66"/>
      <c r="B846" s="16"/>
      <c r="C846" s="1"/>
      <c r="D846" s="1"/>
      <c r="E846" s="17"/>
      <c r="F846" s="17"/>
      <c r="G846" s="1"/>
      <c r="H846" s="18"/>
      <c r="I846" s="19"/>
    </row>
    <row r="847" customFormat="false" ht="15" hidden="false" customHeight="false" outlineLevel="0" collapsed="false">
      <c r="A847" s="66"/>
      <c r="B847" s="16"/>
      <c r="C847" s="19"/>
      <c r="D847" s="19"/>
      <c r="E847" s="17"/>
      <c r="F847" s="17"/>
      <c r="G847" s="1"/>
      <c r="H847" s="18"/>
      <c r="I847" s="19"/>
      <c r="J847" s="107" t="s">
        <v>34</v>
      </c>
    </row>
    <row r="848" customFormat="false" ht="15" hidden="false" customHeight="false" outlineLevel="0" collapsed="false">
      <c r="A848" s="66"/>
      <c r="B848" s="16"/>
      <c r="C848" s="19"/>
      <c r="D848" s="19"/>
      <c r="E848" s="17"/>
      <c r="F848" s="17"/>
      <c r="G848" s="1"/>
      <c r="H848" s="18"/>
      <c r="I848" s="19"/>
    </row>
    <row r="849" customFormat="false" ht="15" hidden="false" customHeight="false" outlineLevel="0" collapsed="false">
      <c r="A849" s="66"/>
      <c r="B849" s="16"/>
      <c r="C849" s="1"/>
      <c r="D849" s="1"/>
      <c r="E849" s="17"/>
      <c r="F849" s="17"/>
      <c r="G849" s="1"/>
      <c r="H849" s="18"/>
      <c r="I849" s="19"/>
    </row>
    <row r="850" customFormat="false" ht="15" hidden="false" customHeight="false" outlineLevel="0" collapsed="false">
      <c r="A850" s="66"/>
      <c r="B850" s="16"/>
      <c r="C850" s="1"/>
      <c r="D850" s="1"/>
      <c r="E850" s="17"/>
      <c r="F850" s="17"/>
      <c r="G850" s="1"/>
      <c r="H850" s="18"/>
      <c r="I850" s="19"/>
    </row>
    <row r="851" customFormat="false" ht="15" hidden="false" customHeight="false" outlineLevel="0" collapsed="false">
      <c r="A851" s="66"/>
      <c r="B851" s="16"/>
      <c r="C851" s="1"/>
      <c r="D851" s="1"/>
      <c r="E851" s="17"/>
      <c r="F851" s="17"/>
      <c r="G851" s="1"/>
      <c r="H851" s="18"/>
      <c r="I851" s="19"/>
    </row>
    <row r="852" customFormat="false" ht="15" hidden="false" customHeight="false" outlineLevel="0" collapsed="false">
      <c r="A852" s="66"/>
      <c r="B852" s="16"/>
      <c r="C852" s="1"/>
      <c r="D852" s="1"/>
      <c r="E852" s="17"/>
      <c r="F852" s="17"/>
      <c r="G852" s="1"/>
      <c r="H852" s="18"/>
      <c r="I852" s="19"/>
    </row>
    <row r="853" customFormat="false" ht="15" hidden="false" customHeight="false" outlineLevel="0" collapsed="false">
      <c r="A853" s="66"/>
      <c r="B853" s="16"/>
      <c r="C853" s="1"/>
      <c r="D853" s="1"/>
      <c r="E853" s="17"/>
      <c r="F853" s="17"/>
      <c r="G853" s="1"/>
      <c r="H853" s="18"/>
      <c r="I853" s="19"/>
    </row>
    <row r="854" customFormat="false" ht="15" hidden="false" customHeight="false" outlineLevel="0" collapsed="false">
      <c r="A854" s="66"/>
      <c r="B854" s="16"/>
      <c r="C854" s="1"/>
      <c r="D854" s="1"/>
      <c r="E854" s="17"/>
      <c r="F854" s="17"/>
      <c r="G854" s="1"/>
      <c r="H854" s="18"/>
      <c r="I854" s="19"/>
    </row>
    <row r="855" customFormat="false" ht="15" hidden="false" customHeight="false" outlineLevel="0" collapsed="false">
      <c r="A855" s="66"/>
      <c r="B855" s="16"/>
      <c r="C855" s="1"/>
      <c r="D855" s="1"/>
      <c r="E855" s="17"/>
      <c r="F855" s="17"/>
      <c r="G855" s="1"/>
      <c r="H855" s="18"/>
      <c r="I855" s="19"/>
    </row>
    <row r="856" customFormat="false" ht="15" hidden="false" customHeight="false" outlineLevel="0" collapsed="false">
      <c r="A856" s="66"/>
      <c r="B856" s="16"/>
      <c r="C856" s="1"/>
      <c r="D856" s="1"/>
      <c r="E856" s="17"/>
      <c r="F856" s="17"/>
      <c r="G856" s="1"/>
      <c r="H856" s="18"/>
      <c r="I856" s="19"/>
    </row>
    <row r="857" customFormat="false" ht="15" hidden="false" customHeight="false" outlineLevel="0" collapsed="false">
      <c r="A857" s="66"/>
      <c r="B857" s="16"/>
      <c r="C857" s="1"/>
      <c r="D857" s="1"/>
      <c r="E857" s="17"/>
      <c r="F857" s="17"/>
      <c r="G857" s="1"/>
      <c r="H857" s="18"/>
      <c r="I857" s="19"/>
    </row>
    <row r="858" customFormat="false" ht="15" hidden="false" customHeight="false" outlineLevel="0" collapsed="false">
      <c r="A858" s="66"/>
      <c r="B858" s="16"/>
      <c r="C858" s="1"/>
      <c r="D858" s="1"/>
      <c r="E858" s="17"/>
      <c r="F858" s="17"/>
      <c r="G858" s="1"/>
      <c r="H858" s="18"/>
      <c r="I858" s="19"/>
    </row>
    <row r="859" customFormat="false" ht="15.75" hidden="false" customHeight="false" outlineLevel="0" collapsed="false">
      <c r="A859" s="66"/>
      <c r="B859" s="16"/>
      <c r="C859" s="1"/>
      <c r="D859" s="1"/>
      <c r="E859" s="17"/>
      <c r="F859" s="17"/>
      <c r="G859" s="1"/>
      <c r="H859" s="18"/>
      <c r="I859" s="19"/>
    </row>
    <row r="860" customFormat="false" ht="15" hidden="false" customHeight="false" outlineLevel="0" collapsed="false">
      <c r="A860" s="66"/>
      <c r="B860" s="16"/>
      <c r="C860" s="1"/>
      <c r="D860" s="1"/>
      <c r="E860" s="17"/>
      <c r="F860" s="17"/>
      <c r="G860" s="1"/>
      <c r="H860" s="18"/>
      <c r="I860" s="19"/>
      <c r="J860" s="45" t="s">
        <v>33</v>
      </c>
    </row>
    <row r="861" customFormat="false" ht="15" hidden="false" customHeight="false" outlineLevel="0" collapsed="false">
      <c r="A861" s="66"/>
      <c r="B861" s="16"/>
      <c r="C861" s="1"/>
      <c r="D861" s="1"/>
      <c r="E861" s="17"/>
      <c r="F861" s="17"/>
      <c r="G861" s="1"/>
      <c r="H861" s="18"/>
      <c r="I861" s="19"/>
    </row>
    <row r="862" customFormat="false" ht="15" hidden="false" customHeight="false" outlineLevel="0" collapsed="false">
      <c r="A862" s="66"/>
      <c r="B862" s="16"/>
      <c r="C862" s="1"/>
      <c r="D862" s="1"/>
      <c r="E862" s="17"/>
      <c r="F862" s="17"/>
      <c r="G862" s="1"/>
      <c r="H862" s="18"/>
      <c r="I862" s="19"/>
    </row>
    <row r="863" customFormat="false" ht="15" hidden="false" customHeight="false" outlineLevel="0" collapsed="false">
      <c r="A863" s="66"/>
      <c r="B863" s="16"/>
      <c r="C863" s="1"/>
      <c r="D863" s="1"/>
      <c r="E863" s="17"/>
      <c r="F863" s="17"/>
      <c r="G863" s="1"/>
      <c r="H863" s="18"/>
      <c r="I863" s="19"/>
    </row>
    <row r="864" customFormat="false" ht="15.75" hidden="false" customHeight="false" outlineLevel="0" collapsed="false">
      <c r="A864" s="66"/>
      <c r="B864" s="16"/>
      <c r="C864" s="1"/>
      <c r="D864" s="1"/>
      <c r="E864" s="17"/>
      <c r="F864" s="17"/>
      <c r="G864" s="68"/>
      <c r="H864" s="18"/>
      <c r="I864" s="19"/>
    </row>
    <row r="865" customFormat="false" ht="15" hidden="false" customHeight="false" outlineLevel="0" collapsed="false">
      <c r="A865" s="66"/>
      <c r="B865" s="16"/>
      <c r="C865" s="1"/>
      <c r="D865" s="1"/>
      <c r="E865" s="17"/>
      <c r="F865" s="17"/>
      <c r="G865" s="69"/>
      <c r="H865" s="18"/>
      <c r="I865" s="19"/>
      <c r="J865" s="108" t="s">
        <v>35</v>
      </c>
    </row>
    <row r="866" customFormat="false" ht="15" hidden="false" customHeight="false" outlineLevel="0" collapsed="false">
      <c r="A866" s="66"/>
      <c r="B866" s="16"/>
      <c r="C866" s="1"/>
      <c r="D866" s="1"/>
      <c r="E866" s="17"/>
      <c r="F866" s="17"/>
      <c r="G866" s="69"/>
      <c r="H866" s="18"/>
      <c r="I866" s="19"/>
    </row>
    <row r="867" customFormat="false" ht="15" hidden="false" customHeight="false" outlineLevel="0" collapsed="false">
      <c r="A867" s="66"/>
      <c r="B867" s="16"/>
      <c r="C867" s="1"/>
      <c r="D867" s="1"/>
      <c r="E867" s="17"/>
      <c r="F867" s="17"/>
      <c r="G867" s="69"/>
      <c r="H867" s="18"/>
      <c r="I867" s="19"/>
    </row>
    <row r="868" customFormat="false" ht="15" hidden="false" customHeight="false" outlineLevel="0" collapsed="false">
      <c r="A868" s="66"/>
      <c r="B868" s="16"/>
      <c r="C868" s="1"/>
      <c r="D868" s="1"/>
      <c r="E868" s="17"/>
      <c r="F868" s="17"/>
      <c r="G868" s="69"/>
      <c r="H868" s="18"/>
      <c r="I868" s="19"/>
    </row>
    <row r="869" customFormat="false" ht="15" hidden="false" customHeight="false" outlineLevel="0" collapsed="false">
      <c r="A869" s="66"/>
      <c r="B869" s="16"/>
      <c r="C869" s="1"/>
      <c r="D869" s="1"/>
      <c r="E869" s="17"/>
      <c r="F869" s="17"/>
      <c r="G869" s="69"/>
      <c r="H869" s="18"/>
      <c r="I869" s="19"/>
    </row>
    <row r="870" customFormat="false" ht="15" hidden="false" customHeight="false" outlineLevel="0" collapsed="false">
      <c r="A870" s="66"/>
      <c r="B870" s="16"/>
      <c r="C870" s="1"/>
      <c r="D870" s="1"/>
      <c r="E870" s="17"/>
      <c r="F870" s="17"/>
      <c r="G870" s="69"/>
      <c r="H870" s="18"/>
      <c r="I870" s="19"/>
    </row>
    <row r="871" customFormat="false" ht="15" hidden="false" customHeight="false" outlineLevel="0" collapsed="false">
      <c r="A871" s="66"/>
      <c r="B871" s="16"/>
      <c r="C871" s="1"/>
      <c r="D871" s="1"/>
      <c r="E871" s="17"/>
      <c r="F871" s="17"/>
      <c r="G871" s="69"/>
      <c r="H871" s="18"/>
      <c r="I871" s="19"/>
    </row>
    <row r="872" customFormat="false" ht="15" hidden="false" customHeight="false" outlineLevel="0" collapsed="false">
      <c r="A872" s="66"/>
      <c r="B872" s="16"/>
      <c r="C872" s="1"/>
      <c r="D872" s="1"/>
      <c r="E872" s="17"/>
      <c r="F872" s="17"/>
      <c r="G872" s="69"/>
      <c r="H872" s="18"/>
      <c r="I872" s="19"/>
    </row>
    <row r="873" customFormat="false" ht="15" hidden="false" customHeight="false" outlineLevel="0" collapsed="false">
      <c r="A873" s="66"/>
      <c r="B873" s="16"/>
      <c r="C873" s="1"/>
      <c r="D873" s="1"/>
      <c r="E873" s="17"/>
      <c r="F873" s="17"/>
      <c r="G873" s="69"/>
      <c r="H873" s="18"/>
      <c r="I873" s="19"/>
    </row>
    <row r="874" customFormat="false" ht="15" hidden="false" customHeight="false" outlineLevel="0" collapsed="false">
      <c r="A874" s="66"/>
      <c r="B874" s="16"/>
      <c r="C874" s="1"/>
      <c r="D874" s="1"/>
      <c r="E874" s="17"/>
      <c r="F874" s="17"/>
      <c r="G874" s="69"/>
      <c r="H874" s="18"/>
      <c r="I874" s="19"/>
    </row>
    <row r="875" customFormat="false" ht="15" hidden="false" customHeight="false" outlineLevel="0" collapsed="false">
      <c r="A875" s="66"/>
      <c r="B875" s="16"/>
      <c r="C875" s="1"/>
      <c r="D875" s="1"/>
      <c r="E875" s="17"/>
      <c r="F875" s="17"/>
      <c r="G875" s="69"/>
      <c r="H875" s="18"/>
      <c r="I875" s="19"/>
    </row>
    <row r="876" customFormat="false" ht="15" hidden="false" customHeight="false" outlineLevel="0" collapsed="false">
      <c r="A876" s="66"/>
      <c r="B876" s="16"/>
      <c r="C876" s="1"/>
      <c r="D876" s="1"/>
      <c r="E876" s="17"/>
      <c r="F876" s="17"/>
      <c r="G876" s="69"/>
      <c r="H876" s="18"/>
      <c r="I876" s="19"/>
    </row>
    <row r="877" customFormat="false" ht="15" hidden="false" customHeight="false" outlineLevel="0" collapsed="false">
      <c r="A877" s="66"/>
      <c r="B877" s="16"/>
      <c r="C877" s="1"/>
      <c r="D877" s="1"/>
      <c r="E877" s="17"/>
      <c r="F877" s="17"/>
      <c r="G877" s="69"/>
      <c r="H877" s="18"/>
      <c r="I877" s="19"/>
    </row>
    <row r="878" customFormat="false" ht="15" hidden="false" customHeight="false" outlineLevel="0" collapsed="false">
      <c r="A878" s="66"/>
      <c r="B878" s="16"/>
      <c r="C878" s="1"/>
      <c r="D878" s="1"/>
      <c r="E878" s="17"/>
      <c r="F878" s="17"/>
      <c r="G878" s="69"/>
      <c r="H878" s="18"/>
      <c r="I878" s="19"/>
    </row>
    <row r="879" customFormat="false" ht="15" hidden="false" customHeight="false" outlineLevel="0" collapsed="false">
      <c r="A879" s="66"/>
      <c r="B879" s="16"/>
      <c r="C879" s="1"/>
      <c r="D879" s="1"/>
      <c r="E879" s="17"/>
      <c r="F879" s="17"/>
      <c r="G879" s="69"/>
      <c r="H879" s="18"/>
      <c r="I879" s="19"/>
    </row>
    <row r="880" customFormat="false" ht="15" hidden="false" customHeight="false" outlineLevel="0" collapsed="false">
      <c r="A880" s="66"/>
      <c r="B880" s="16"/>
      <c r="C880" s="1"/>
      <c r="D880" s="1"/>
      <c r="E880" s="17"/>
      <c r="F880" s="17"/>
      <c r="G880" s="69"/>
      <c r="H880" s="18"/>
      <c r="I880" s="19"/>
    </row>
    <row r="881" customFormat="false" ht="15" hidden="false" customHeight="false" outlineLevel="0" collapsed="false">
      <c r="A881" s="66"/>
      <c r="B881" s="16"/>
      <c r="C881" s="1"/>
      <c r="D881" s="1"/>
      <c r="E881" s="17"/>
      <c r="F881" s="17"/>
      <c r="G881" s="69"/>
      <c r="H881" s="18"/>
      <c r="I881" s="19"/>
    </row>
    <row r="882" customFormat="false" ht="15" hidden="false" customHeight="false" outlineLevel="0" collapsed="false">
      <c r="A882" s="66"/>
      <c r="B882" s="16"/>
      <c r="C882" s="1"/>
      <c r="D882" s="1"/>
      <c r="E882" s="17"/>
      <c r="F882" s="17"/>
      <c r="G882" s="69"/>
      <c r="H882" s="18"/>
      <c r="I882" s="19"/>
    </row>
    <row r="883" customFormat="false" ht="15" hidden="false" customHeight="false" outlineLevel="0" collapsed="false">
      <c r="A883" s="66"/>
      <c r="B883" s="16"/>
      <c r="C883" s="1"/>
      <c r="D883" s="1"/>
      <c r="E883" s="17"/>
      <c r="F883" s="17"/>
      <c r="G883" s="69"/>
      <c r="H883" s="18"/>
      <c r="I883" s="19"/>
    </row>
    <row r="884" customFormat="false" ht="15" hidden="false" customHeight="false" outlineLevel="0" collapsed="false">
      <c r="A884" s="66"/>
      <c r="B884" s="16"/>
      <c r="C884" s="1"/>
      <c r="D884" s="1"/>
      <c r="E884" s="17"/>
      <c r="F884" s="17"/>
      <c r="G884" s="69"/>
      <c r="H884" s="18"/>
      <c r="I884" s="19"/>
    </row>
    <row r="885" customFormat="false" ht="15" hidden="false" customHeight="false" outlineLevel="0" collapsed="false">
      <c r="A885" s="66"/>
      <c r="B885" s="16"/>
      <c r="C885" s="1"/>
      <c r="D885" s="1"/>
      <c r="E885" s="17"/>
      <c r="F885" s="17"/>
      <c r="G885" s="69"/>
      <c r="H885" s="18"/>
      <c r="I885" s="19"/>
    </row>
    <row r="886" customFormat="false" ht="15" hidden="false" customHeight="false" outlineLevel="0" collapsed="false">
      <c r="A886" s="66"/>
      <c r="B886" s="16"/>
      <c r="C886" s="1"/>
      <c r="D886" s="1"/>
      <c r="E886" s="17"/>
      <c r="F886" s="17"/>
      <c r="G886" s="69"/>
      <c r="H886" s="18"/>
      <c r="I886" s="19"/>
    </row>
    <row r="887" customFormat="false" ht="15" hidden="false" customHeight="false" outlineLevel="0" collapsed="false">
      <c r="A887" s="66"/>
      <c r="B887" s="16"/>
      <c r="C887" s="1"/>
      <c r="D887" s="1"/>
      <c r="E887" s="17"/>
      <c r="F887" s="17"/>
      <c r="G887" s="69"/>
      <c r="H887" s="18"/>
      <c r="I887" s="19"/>
    </row>
    <row r="888" customFormat="false" ht="15" hidden="false" customHeight="false" outlineLevel="0" collapsed="false">
      <c r="A888" s="66"/>
      <c r="B888" s="16"/>
      <c r="C888" s="1"/>
      <c r="D888" s="1"/>
      <c r="E888" s="17"/>
      <c r="F888" s="17"/>
      <c r="G888" s="69"/>
      <c r="H888" s="18"/>
      <c r="I888" s="19"/>
    </row>
    <row r="889" customFormat="false" ht="15" hidden="false" customHeight="false" outlineLevel="0" collapsed="false">
      <c r="A889" s="66"/>
      <c r="B889" s="16"/>
      <c r="C889" s="1"/>
      <c r="D889" s="1"/>
      <c r="E889" s="17"/>
      <c r="F889" s="17"/>
      <c r="G889" s="69"/>
      <c r="H889" s="18"/>
      <c r="I889" s="19"/>
    </row>
    <row r="890" customFormat="false" ht="15" hidden="false" customHeight="false" outlineLevel="0" collapsed="false">
      <c r="A890" s="66"/>
      <c r="B890" s="16"/>
      <c r="C890" s="1"/>
      <c r="D890" s="1"/>
      <c r="E890" s="17"/>
      <c r="F890" s="17"/>
      <c r="G890" s="69"/>
      <c r="H890" s="18"/>
      <c r="I890" s="19"/>
    </row>
    <row r="891" customFormat="false" ht="15" hidden="false" customHeight="false" outlineLevel="0" collapsed="false">
      <c r="A891" s="66"/>
      <c r="B891" s="16"/>
      <c r="C891" s="1"/>
      <c r="D891" s="1"/>
      <c r="E891" s="17"/>
      <c r="F891" s="17"/>
      <c r="G891" s="69"/>
      <c r="H891" s="18"/>
      <c r="I891" s="19"/>
    </row>
    <row r="892" customFormat="false" ht="15" hidden="false" customHeight="false" outlineLevel="0" collapsed="false">
      <c r="A892" s="66"/>
      <c r="B892" s="16"/>
      <c r="C892" s="1"/>
      <c r="D892" s="1"/>
      <c r="E892" s="17"/>
      <c r="F892" s="17"/>
      <c r="G892" s="69"/>
      <c r="H892" s="18"/>
      <c r="I892" s="19"/>
    </row>
    <row r="893" customFormat="false" ht="15" hidden="false" customHeight="false" outlineLevel="0" collapsed="false">
      <c r="A893" s="66"/>
      <c r="B893" s="16"/>
      <c r="C893" s="1"/>
      <c r="D893" s="1"/>
      <c r="E893" s="17"/>
      <c r="F893" s="17"/>
      <c r="G893" s="69"/>
      <c r="H893" s="18"/>
      <c r="I893" s="19"/>
    </row>
    <row r="894" customFormat="false" ht="15" hidden="false" customHeight="false" outlineLevel="0" collapsed="false">
      <c r="A894" s="66"/>
      <c r="B894" s="16"/>
      <c r="C894" s="1"/>
      <c r="D894" s="1"/>
      <c r="E894" s="17"/>
      <c r="F894" s="17"/>
      <c r="G894" s="69"/>
      <c r="H894" s="18"/>
      <c r="I894" s="19"/>
    </row>
    <row r="895" customFormat="false" ht="15" hidden="false" customHeight="false" outlineLevel="0" collapsed="false">
      <c r="A895" s="66"/>
      <c r="B895" s="16"/>
      <c r="C895" s="1"/>
      <c r="D895" s="1"/>
      <c r="E895" s="17"/>
      <c r="F895" s="17"/>
      <c r="G895" s="69"/>
      <c r="H895" s="18"/>
      <c r="I895" s="19"/>
    </row>
    <row r="896" customFormat="false" ht="15" hidden="false" customHeight="false" outlineLevel="0" collapsed="false">
      <c r="A896" s="66"/>
      <c r="B896" s="16"/>
      <c r="C896" s="1"/>
      <c r="D896" s="1"/>
      <c r="E896" s="17"/>
      <c r="F896" s="17"/>
      <c r="G896" s="69"/>
      <c r="H896" s="18"/>
      <c r="I896" s="19"/>
    </row>
    <row r="897" customFormat="false" ht="15" hidden="false" customHeight="false" outlineLevel="0" collapsed="false">
      <c r="A897" s="66"/>
      <c r="B897" s="16"/>
      <c r="C897" s="1"/>
      <c r="D897" s="1"/>
      <c r="E897" s="17"/>
      <c r="F897" s="17"/>
      <c r="G897" s="69"/>
      <c r="H897" s="18"/>
      <c r="I897" s="19"/>
    </row>
    <row r="898" customFormat="false" ht="15" hidden="false" customHeight="false" outlineLevel="0" collapsed="false">
      <c r="A898" s="66"/>
      <c r="B898" s="16"/>
      <c r="C898" s="1"/>
      <c r="D898" s="1"/>
      <c r="E898" s="17"/>
      <c r="F898" s="17"/>
      <c r="G898" s="69"/>
      <c r="H898" s="18"/>
      <c r="I898" s="19"/>
    </row>
    <row r="899" customFormat="false" ht="15" hidden="false" customHeight="false" outlineLevel="0" collapsed="false">
      <c r="A899" s="66"/>
      <c r="B899" s="16"/>
      <c r="C899" s="1"/>
      <c r="D899" s="1"/>
      <c r="E899" s="17"/>
      <c r="F899" s="17"/>
      <c r="G899" s="69"/>
      <c r="H899" s="18"/>
      <c r="I899" s="19"/>
    </row>
    <row r="900" customFormat="false" ht="15" hidden="false" customHeight="false" outlineLevel="0" collapsed="false">
      <c r="A900" s="66"/>
      <c r="B900" s="16"/>
      <c r="C900" s="1"/>
      <c r="D900" s="1"/>
      <c r="E900" s="17"/>
      <c r="F900" s="17"/>
      <c r="G900" s="69"/>
      <c r="H900" s="18"/>
      <c r="I900" s="19"/>
    </row>
    <row r="901" customFormat="false" ht="15" hidden="false" customHeight="false" outlineLevel="0" collapsed="false">
      <c r="A901" s="66"/>
      <c r="B901" s="16"/>
      <c r="C901" s="1"/>
      <c r="D901" s="1"/>
      <c r="E901" s="17"/>
      <c r="F901" s="17"/>
      <c r="G901" s="69"/>
      <c r="H901" s="18"/>
      <c r="I901" s="19"/>
    </row>
    <row r="902" customFormat="false" ht="15" hidden="false" customHeight="false" outlineLevel="0" collapsed="false">
      <c r="A902" s="66"/>
      <c r="B902" s="16"/>
      <c r="C902" s="1"/>
      <c r="D902" s="1"/>
      <c r="E902" s="17"/>
      <c r="F902" s="17"/>
      <c r="G902" s="69"/>
      <c r="H902" s="18"/>
      <c r="I902" s="19"/>
    </row>
    <row r="903" customFormat="false" ht="15" hidden="false" customHeight="false" outlineLevel="0" collapsed="false">
      <c r="A903" s="66"/>
      <c r="B903" s="16"/>
      <c r="C903" s="1"/>
      <c r="D903" s="1"/>
      <c r="E903" s="17"/>
      <c r="F903" s="17"/>
      <c r="G903" s="69"/>
      <c r="H903" s="18"/>
      <c r="I903" s="19"/>
    </row>
    <row r="904" customFormat="false" ht="15" hidden="false" customHeight="false" outlineLevel="0" collapsed="false">
      <c r="A904" s="66"/>
      <c r="B904" s="16"/>
      <c r="C904" s="1"/>
      <c r="D904" s="1"/>
      <c r="E904" s="17"/>
      <c r="F904" s="17"/>
      <c r="G904" s="69"/>
      <c r="H904" s="18"/>
      <c r="I904" s="19"/>
    </row>
    <row r="905" customFormat="false" ht="15" hidden="false" customHeight="false" outlineLevel="0" collapsed="false">
      <c r="A905" s="66"/>
      <c r="B905" s="16"/>
      <c r="C905" s="1"/>
      <c r="D905" s="1"/>
      <c r="E905" s="17"/>
      <c r="F905" s="17"/>
      <c r="G905" s="69"/>
      <c r="H905" s="18"/>
      <c r="I905" s="19"/>
    </row>
    <row r="906" customFormat="false" ht="15" hidden="false" customHeight="false" outlineLevel="0" collapsed="false">
      <c r="A906" s="66"/>
      <c r="B906" s="16"/>
      <c r="C906" s="1"/>
      <c r="D906" s="1"/>
      <c r="E906" s="17"/>
      <c r="F906" s="17"/>
      <c r="G906" s="69"/>
      <c r="H906" s="18"/>
      <c r="I906" s="19"/>
    </row>
    <row r="907" customFormat="false" ht="15" hidden="false" customHeight="false" outlineLevel="0" collapsed="false">
      <c r="A907" s="66"/>
      <c r="B907" s="16"/>
      <c r="C907" s="1"/>
      <c r="D907" s="1"/>
      <c r="E907" s="17"/>
      <c r="F907" s="17"/>
      <c r="G907" s="69"/>
      <c r="H907" s="18"/>
      <c r="I907" s="19"/>
    </row>
    <row r="908" customFormat="false" ht="15" hidden="false" customHeight="false" outlineLevel="0" collapsed="false">
      <c r="A908" s="66"/>
      <c r="B908" s="16"/>
      <c r="C908" s="1"/>
      <c r="D908" s="1"/>
      <c r="E908" s="17"/>
      <c r="F908" s="17"/>
      <c r="G908" s="69"/>
      <c r="H908" s="18"/>
      <c r="I908" s="19"/>
    </row>
    <row r="909" customFormat="false" ht="15" hidden="false" customHeight="false" outlineLevel="0" collapsed="false">
      <c r="A909" s="66"/>
      <c r="B909" s="16"/>
      <c r="C909" s="1"/>
      <c r="D909" s="1"/>
      <c r="E909" s="17"/>
      <c r="F909" s="17"/>
      <c r="G909" s="69"/>
      <c r="H909" s="18"/>
      <c r="I909" s="19"/>
    </row>
    <row r="910" customFormat="false" ht="15" hidden="false" customHeight="false" outlineLevel="0" collapsed="false">
      <c r="A910" s="66"/>
      <c r="B910" s="16"/>
      <c r="C910" s="1"/>
      <c r="D910" s="1"/>
      <c r="E910" s="17"/>
      <c r="F910" s="17"/>
      <c r="G910" s="69"/>
      <c r="H910" s="18"/>
      <c r="I910" s="19"/>
    </row>
    <row r="911" customFormat="false" ht="15" hidden="false" customHeight="false" outlineLevel="0" collapsed="false">
      <c r="A911" s="66"/>
      <c r="B911" s="16"/>
      <c r="C911" s="1"/>
      <c r="D911" s="1"/>
      <c r="E911" s="17"/>
      <c r="F911" s="17"/>
      <c r="G911" s="69"/>
      <c r="H911" s="18"/>
      <c r="I911" s="19"/>
    </row>
    <row r="912" customFormat="false" ht="15" hidden="false" customHeight="false" outlineLevel="0" collapsed="false">
      <c r="A912" s="66"/>
      <c r="B912" s="16"/>
      <c r="C912" s="1"/>
      <c r="D912" s="1"/>
      <c r="E912" s="17"/>
      <c r="F912" s="17"/>
      <c r="G912" s="69"/>
      <c r="H912" s="18"/>
      <c r="I912" s="19"/>
    </row>
    <row r="913" customFormat="false" ht="15" hidden="false" customHeight="false" outlineLevel="0" collapsed="false">
      <c r="A913" s="66"/>
      <c r="B913" s="19"/>
      <c r="C913" s="19"/>
      <c r="D913" s="19"/>
      <c r="E913" s="17"/>
      <c r="F913" s="17"/>
      <c r="G913" s="69"/>
      <c r="H913" s="18"/>
      <c r="I913" s="19"/>
    </row>
    <row r="914" customFormat="false" ht="15" hidden="false" customHeight="false" outlineLevel="0" collapsed="false">
      <c r="A914" s="66"/>
      <c r="B914" s="19"/>
      <c r="C914" s="19"/>
      <c r="D914" s="19"/>
      <c r="E914" s="17"/>
      <c r="F914" s="17"/>
      <c r="G914" s="69"/>
      <c r="H914" s="18"/>
      <c r="I914" s="19"/>
    </row>
    <row r="915" customFormat="false" ht="15" hidden="false" customHeight="false" outlineLevel="0" collapsed="false">
      <c r="A915" s="66"/>
      <c r="B915" s="19"/>
      <c r="C915" s="19"/>
      <c r="D915" s="19"/>
      <c r="E915" s="17"/>
      <c r="F915" s="17"/>
      <c r="G915" s="69"/>
      <c r="H915" s="18"/>
      <c r="I915" s="19"/>
    </row>
    <row r="916" customFormat="false" ht="15" hidden="false" customHeight="false" outlineLevel="0" collapsed="false">
      <c r="A916" s="66"/>
      <c r="B916" s="19"/>
      <c r="C916" s="1"/>
      <c r="D916" s="1"/>
      <c r="E916" s="17"/>
      <c r="F916" s="17"/>
      <c r="G916" s="69"/>
      <c r="H916" s="18"/>
      <c r="I916" s="19"/>
    </row>
    <row r="917" customFormat="false" ht="15" hidden="false" customHeight="false" outlineLevel="0" collapsed="false">
      <c r="A917" s="66"/>
      <c r="B917" s="19"/>
      <c r="C917" s="1"/>
      <c r="D917" s="1"/>
      <c r="E917" s="17"/>
      <c r="F917" s="17"/>
      <c r="G917" s="69"/>
      <c r="H917" s="18"/>
      <c r="I917" s="19"/>
    </row>
    <row r="918" customFormat="false" ht="15" hidden="false" customHeight="false" outlineLevel="0" collapsed="false">
      <c r="A918" s="66"/>
      <c r="B918" s="19"/>
      <c r="C918" s="1"/>
      <c r="D918" s="1"/>
      <c r="E918" s="17"/>
      <c r="F918" s="17"/>
      <c r="G918" s="69"/>
      <c r="H918" s="18"/>
      <c r="I918" s="19"/>
    </row>
    <row r="919" customFormat="false" ht="15" hidden="false" customHeight="false" outlineLevel="0" collapsed="false">
      <c r="A919" s="66"/>
      <c r="B919" s="19"/>
      <c r="C919" s="1"/>
      <c r="D919" s="1"/>
      <c r="E919" s="17"/>
      <c r="F919" s="17"/>
      <c r="G919" s="69"/>
      <c r="H919" s="18"/>
      <c r="I919" s="19"/>
    </row>
    <row r="920" customFormat="false" ht="15" hidden="false" customHeight="false" outlineLevel="0" collapsed="false">
      <c r="A920" s="66"/>
      <c r="B920" s="19"/>
      <c r="C920" s="1"/>
      <c r="D920" s="1"/>
      <c r="E920" s="17"/>
      <c r="F920" s="17"/>
      <c r="G920" s="69"/>
      <c r="H920" s="18"/>
      <c r="I920" s="19"/>
    </row>
    <row r="921" customFormat="false" ht="15" hidden="false" customHeight="false" outlineLevel="0" collapsed="false">
      <c r="A921" s="66"/>
      <c r="B921" s="19"/>
      <c r="C921" s="1"/>
      <c r="D921" s="1"/>
      <c r="E921" s="17"/>
      <c r="F921" s="17"/>
      <c r="G921" s="69"/>
      <c r="H921" s="18"/>
      <c r="I921" s="19"/>
    </row>
    <row r="922" customFormat="false" ht="15" hidden="false" customHeight="false" outlineLevel="0" collapsed="false">
      <c r="A922" s="66"/>
      <c r="B922" s="19"/>
      <c r="C922" s="1"/>
      <c r="D922" s="1"/>
      <c r="E922" s="17"/>
      <c r="F922" s="17"/>
      <c r="G922" s="69"/>
      <c r="H922" s="18"/>
      <c r="I922" s="19"/>
    </row>
    <row r="923" customFormat="false" ht="15" hidden="false" customHeight="false" outlineLevel="0" collapsed="false">
      <c r="A923" s="66"/>
      <c r="B923" s="19"/>
      <c r="C923" s="1"/>
      <c r="D923" s="1"/>
      <c r="E923" s="17"/>
      <c r="F923" s="17"/>
      <c r="G923" s="69"/>
      <c r="H923" s="18"/>
      <c r="I923" s="19"/>
    </row>
    <row r="924" customFormat="false" ht="15" hidden="false" customHeight="false" outlineLevel="0" collapsed="false">
      <c r="A924" s="66"/>
      <c r="B924" s="19"/>
      <c r="C924" s="1"/>
      <c r="D924" s="1"/>
      <c r="E924" s="17"/>
      <c r="F924" s="17"/>
      <c r="G924" s="69"/>
      <c r="H924" s="18"/>
      <c r="I924" s="19"/>
    </row>
    <row r="925" customFormat="false" ht="15" hidden="false" customHeight="false" outlineLevel="0" collapsed="false">
      <c r="A925" s="66"/>
      <c r="B925" s="19"/>
      <c r="C925" s="1"/>
      <c r="D925" s="1"/>
      <c r="E925" s="17"/>
      <c r="F925" s="17"/>
      <c r="G925" s="69"/>
      <c r="H925" s="18"/>
      <c r="I925" s="19"/>
    </row>
    <row r="926" customFormat="false" ht="15" hidden="false" customHeight="false" outlineLevel="0" collapsed="false">
      <c r="A926" s="66"/>
      <c r="B926" s="19"/>
      <c r="C926" s="1"/>
      <c r="D926" s="1"/>
      <c r="E926" s="17"/>
      <c r="F926" s="17"/>
      <c r="G926" s="69"/>
      <c r="H926" s="18"/>
      <c r="I926" s="19"/>
    </row>
    <row r="927" customFormat="false" ht="15" hidden="false" customHeight="false" outlineLevel="0" collapsed="false">
      <c r="A927" s="66"/>
      <c r="B927" s="19"/>
      <c r="C927" s="1"/>
      <c r="D927" s="1"/>
      <c r="E927" s="17"/>
      <c r="F927" s="17"/>
      <c r="G927" s="69"/>
      <c r="H927" s="18"/>
      <c r="I927" s="19"/>
    </row>
    <row r="928" customFormat="false" ht="15" hidden="false" customHeight="false" outlineLevel="0" collapsed="false">
      <c r="A928" s="66"/>
      <c r="B928" s="19"/>
      <c r="C928" s="1"/>
      <c r="D928" s="1"/>
      <c r="E928" s="17"/>
      <c r="F928" s="17"/>
      <c r="G928" s="69"/>
      <c r="H928" s="18"/>
      <c r="I928" s="19"/>
    </row>
    <row r="929" customFormat="false" ht="15" hidden="false" customHeight="false" outlineLevel="0" collapsed="false">
      <c r="A929" s="66"/>
      <c r="B929" s="19"/>
      <c r="C929" s="1"/>
      <c r="D929" s="1"/>
      <c r="E929" s="17"/>
      <c r="F929" s="17"/>
      <c r="G929" s="69"/>
      <c r="H929" s="18"/>
      <c r="I929" s="19"/>
    </row>
    <row r="930" customFormat="false" ht="15" hidden="false" customHeight="false" outlineLevel="0" collapsed="false">
      <c r="A930" s="66"/>
      <c r="B930" s="19"/>
      <c r="C930" s="1"/>
      <c r="D930" s="1"/>
      <c r="E930" s="17"/>
      <c r="F930" s="17"/>
      <c r="G930" s="69"/>
      <c r="H930" s="18"/>
      <c r="I930" s="19"/>
    </row>
    <row r="931" customFormat="false" ht="15" hidden="false" customHeight="false" outlineLevel="0" collapsed="false">
      <c r="A931" s="66"/>
      <c r="B931" s="19"/>
      <c r="C931" s="1"/>
      <c r="D931" s="1"/>
      <c r="E931" s="17"/>
      <c r="F931" s="17"/>
      <c r="G931" s="69"/>
      <c r="H931" s="18"/>
      <c r="I931" s="19"/>
    </row>
    <row r="932" customFormat="false" ht="15" hidden="false" customHeight="false" outlineLevel="0" collapsed="false">
      <c r="A932" s="66"/>
      <c r="B932" s="19"/>
      <c r="C932" s="1"/>
      <c r="D932" s="1"/>
      <c r="E932" s="17"/>
      <c r="F932" s="17"/>
      <c r="G932" s="69"/>
      <c r="H932" s="18"/>
      <c r="I932" s="19"/>
    </row>
    <row r="933" customFormat="false" ht="15" hidden="false" customHeight="false" outlineLevel="0" collapsed="false">
      <c r="A933" s="66"/>
      <c r="B933" s="19"/>
      <c r="C933" s="1"/>
      <c r="D933" s="1"/>
      <c r="E933" s="17"/>
      <c r="F933" s="17"/>
      <c r="G933" s="69"/>
      <c r="H933" s="18"/>
      <c r="I933" s="19"/>
    </row>
    <row r="934" customFormat="false" ht="15" hidden="false" customHeight="false" outlineLevel="0" collapsed="false">
      <c r="A934" s="66"/>
      <c r="B934" s="19"/>
      <c r="C934" s="1"/>
      <c r="D934" s="1"/>
      <c r="E934" s="17"/>
      <c r="F934" s="17"/>
      <c r="G934" s="69"/>
      <c r="H934" s="18"/>
      <c r="I934" s="19"/>
    </row>
    <row r="935" customFormat="false" ht="15" hidden="false" customHeight="false" outlineLevel="0" collapsed="false">
      <c r="A935" s="66"/>
      <c r="B935" s="19"/>
      <c r="C935" s="1"/>
      <c r="D935" s="1"/>
      <c r="E935" s="17"/>
      <c r="F935" s="17"/>
      <c r="G935" s="69"/>
      <c r="H935" s="18"/>
      <c r="I935" s="19"/>
    </row>
    <row r="936" customFormat="false" ht="15" hidden="false" customHeight="false" outlineLevel="0" collapsed="false">
      <c r="A936" s="66"/>
      <c r="B936" s="16"/>
      <c r="C936" s="1"/>
      <c r="D936" s="1"/>
      <c r="E936" s="17"/>
      <c r="F936" s="17"/>
      <c r="G936" s="69"/>
      <c r="H936" s="18"/>
      <c r="I936" s="19"/>
    </row>
    <row r="937" customFormat="false" ht="15" hidden="false" customHeight="false" outlineLevel="0" collapsed="false">
      <c r="A937" s="66"/>
      <c r="B937" s="16"/>
      <c r="C937" s="1"/>
      <c r="D937" s="1"/>
      <c r="E937" s="17"/>
      <c r="F937" s="17"/>
      <c r="G937" s="69"/>
      <c r="H937" s="18"/>
      <c r="I937" s="19"/>
    </row>
    <row r="938" customFormat="false" ht="15" hidden="false" customHeight="false" outlineLevel="0" collapsed="false">
      <c r="A938" s="66"/>
      <c r="B938" s="16"/>
      <c r="C938" s="1"/>
      <c r="D938" s="1"/>
      <c r="E938" s="17"/>
      <c r="F938" s="17"/>
      <c r="G938" s="69"/>
      <c r="H938" s="18"/>
      <c r="I938" s="19"/>
    </row>
    <row r="939" customFormat="false" ht="15" hidden="false" customHeight="false" outlineLevel="0" collapsed="false">
      <c r="A939" s="66"/>
      <c r="B939" s="16"/>
      <c r="C939" s="1"/>
      <c r="D939" s="1"/>
      <c r="E939" s="17"/>
      <c r="F939" s="17"/>
      <c r="G939" s="69"/>
      <c r="H939" s="18"/>
      <c r="I939" s="19"/>
    </row>
    <row r="940" customFormat="false" ht="15" hidden="false" customHeight="false" outlineLevel="0" collapsed="false">
      <c r="A940" s="66"/>
      <c r="B940" s="16"/>
      <c r="C940" s="1"/>
      <c r="D940" s="1"/>
      <c r="E940" s="17"/>
      <c r="F940" s="17"/>
      <c r="G940" s="69"/>
      <c r="H940" s="18"/>
      <c r="I940" s="19"/>
    </row>
    <row r="941" customFormat="false" ht="15" hidden="false" customHeight="false" outlineLevel="0" collapsed="false">
      <c r="A941" s="66"/>
      <c r="B941" s="16"/>
      <c r="C941" s="1"/>
      <c r="D941" s="1"/>
      <c r="E941" s="17"/>
      <c r="F941" s="17"/>
      <c r="G941" s="69"/>
      <c r="H941" s="18"/>
      <c r="I941" s="19"/>
    </row>
    <row r="942" customFormat="false" ht="15" hidden="false" customHeight="false" outlineLevel="0" collapsed="false">
      <c r="A942" s="66"/>
      <c r="B942" s="16"/>
      <c r="C942" s="1"/>
      <c r="D942" s="1"/>
      <c r="E942" s="17"/>
      <c r="F942" s="17"/>
      <c r="G942" s="69"/>
      <c r="H942" s="18"/>
      <c r="I942" s="19"/>
    </row>
    <row r="943" customFormat="false" ht="15" hidden="false" customHeight="false" outlineLevel="0" collapsed="false">
      <c r="A943" s="66"/>
      <c r="B943" s="16"/>
      <c r="C943" s="1"/>
      <c r="D943" s="1"/>
      <c r="E943" s="17"/>
      <c r="F943" s="17"/>
      <c r="G943" s="69"/>
      <c r="H943" s="18"/>
      <c r="I943" s="19"/>
    </row>
    <row r="944" customFormat="false" ht="15" hidden="false" customHeight="false" outlineLevel="0" collapsed="false">
      <c r="A944" s="66"/>
      <c r="B944" s="16"/>
      <c r="C944" s="1"/>
      <c r="D944" s="1"/>
      <c r="E944" s="17"/>
      <c r="F944" s="17"/>
      <c r="G944" s="69"/>
      <c r="H944" s="18"/>
      <c r="I944" s="19"/>
    </row>
    <row r="945" customFormat="false" ht="15" hidden="false" customHeight="false" outlineLevel="0" collapsed="false">
      <c r="A945" s="66"/>
      <c r="B945" s="16"/>
      <c r="C945" s="1"/>
      <c r="D945" s="1"/>
      <c r="E945" s="17"/>
      <c r="F945" s="17"/>
      <c r="G945" s="69"/>
      <c r="H945" s="18"/>
      <c r="I945" s="19"/>
    </row>
    <row r="946" customFormat="false" ht="15" hidden="false" customHeight="false" outlineLevel="0" collapsed="false">
      <c r="A946" s="66"/>
      <c r="B946" s="16"/>
      <c r="C946" s="1"/>
      <c r="D946" s="1"/>
      <c r="E946" s="17"/>
      <c r="F946" s="17"/>
      <c r="G946" s="69"/>
      <c r="H946" s="18"/>
      <c r="I946" s="19"/>
    </row>
    <row r="947" customFormat="false" ht="15" hidden="false" customHeight="false" outlineLevel="0" collapsed="false">
      <c r="A947" s="66"/>
      <c r="B947" s="16"/>
      <c r="C947" s="1"/>
      <c r="D947" s="1"/>
      <c r="E947" s="17"/>
      <c r="F947" s="17"/>
      <c r="G947" s="69"/>
      <c r="H947" s="18"/>
      <c r="I947" s="19"/>
    </row>
    <row r="948" customFormat="false" ht="15" hidden="false" customHeight="false" outlineLevel="0" collapsed="false">
      <c r="A948" s="66"/>
      <c r="B948" s="16"/>
      <c r="C948" s="1"/>
      <c r="D948" s="1"/>
      <c r="E948" s="17"/>
      <c r="F948" s="17"/>
      <c r="G948" s="69"/>
      <c r="H948" s="18"/>
      <c r="I948" s="19"/>
    </row>
    <row r="949" customFormat="false" ht="15" hidden="false" customHeight="false" outlineLevel="0" collapsed="false">
      <c r="A949" s="66"/>
      <c r="B949" s="16"/>
      <c r="C949" s="1"/>
      <c r="D949" s="1"/>
      <c r="E949" s="17"/>
      <c r="F949" s="17"/>
      <c r="G949" s="69"/>
      <c r="H949" s="18"/>
      <c r="I949" s="19"/>
    </row>
    <row r="950" customFormat="false" ht="15" hidden="false" customHeight="false" outlineLevel="0" collapsed="false">
      <c r="A950" s="66"/>
      <c r="B950" s="16"/>
      <c r="C950" s="1"/>
      <c r="D950" s="1"/>
      <c r="E950" s="17"/>
      <c r="F950" s="17"/>
      <c r="G950" s="69"/>
      <c r="H950" s="18"/>
      <c r="I950" s="19"/>
    </row>
    <row r="951" customFormat="false" ht="15" hidden="false" customHeight="false" outlineLevel="0" collapsed="false">
      <c r="A951" s="66"/>
      <c r="B951" s="16"/>
      <c r="C951" s="1"/>
      <c r="D951" s="1"/>
      <c r="E951" s="17"/>
      <c r="F951" s="17"/>
      <c r="G951" s="69"/>
      <c r="H951" s="18"/>
      <c r="I951" s="19"/>
    </row>
    <row r="952" customFormat="false" ht="15" hidden="false" customHeight="false" outlineLevel="0" collapsed="false">
      <c r="A952" s="66"/>
      <c r="B952" s="16"/>
      <c r="C952" s="1"/>
      <c r="D952" s="1"/>
      <c r="E952" s="17"/>
      <c r="F952" s="17"/>
      <c r="G952" s="69"/>
      <c r="H952" s="18"/>
      <c r="I952" s="19"/>
    </row>
    <row r="953" customFormat="false" ht="15" hidden="false" customHeight="false" outlineLevel="0" collapsed="false">
      <c r="A953" s="66"/>
      <c r="B953" s="16"/>
      <c r="C953" s="1"/>
      <c r="D953" s="1"/>
      <c r="E953" s="17"/>
      <c r="F953" s="17"/>
      <c r="G953" s="69"/>
      <c r="H953" s="18"/>
      <c r="I953" s="19"/>
    </row>
    <row r="954" customFormat="false" ht="15" hidden="false" customHeight="false" outlineLevel="0" collapsed="false">
      <c r="A954" s="66"/>
      <c r="B954" s="16"/>
      <c r="C954" s="1"/>
      <c r="D954" s="1"/>
      <c r="E954" s="17"/>
      <c r="F954" s="17"/>
      <c r="G954" s="69"/>
      <c r="H954" s="18"/>
      <c r="I954" s="19"/>
    </row>
    <row r="955" customFormat="false" ht="15" hidden="false" customHeight="false" outlineLevel="0" collapsed="false">
      <c r="A955" s="66"/>
      <c r="B955" s="16"/>
      <c r="C955" s="1"/>
      <c r="D955" s="1"/>
      <c r="E955" s="17"/>
      <c r="F955" s="17"/>
      <c r="G955" s="69"/>
      <c r="H955" s="18"/>
      <c r="I955" s="19"/>
    </row>
    <row r="956" customFormat="false" ht="15" hidden="false" customHeight="false" outlineLevel="0" collapsed="false">
      <c r="A956" s="66"/>
      <c r="B956" s="16"/>
      <c r="C956" s="1"/>
      <c r="D956" s="1"/>
      <c r="E956" s="17"/>
      <c r="F956" s="17"/>
      <c r="G956" s="69"/>
      <c r="H956" s="18"/>
      <c r="I956" s="19"/>
    </row>
    <row r="957" customFormat="false" ht="15" hidden="false" customHeight="false" outlineLevel="0" collapsed="false">
      <c r="A957" s="66"/>
      <c r="B957" s="16"/>
      <c r="C957" s="1"/>
      <c r="D957" s="1"/>
      <c r="E957" s="17"/>
      <c r="F957" s="17"/>
      <c r="G957" s="69"/>
      <c r="H957" s="18"/>
      <c r="I957" s="19"/>
    </row>
    <row r="958" customFormat="false" ht="15" hidden="false" customHeight="false" outlineLevel="0" collapsed="false">
      <c r="A958" s="66"/>
      <c r="B958" s="16"/>
      <c r="C958" s="1"/>
      <c r="D958" s="1"/>
      <c r="E958" s="17"/>
      <c r="F958" s="17"/>
      <c r="G958" s="69"/>
      <c r="H958" s="18"/>
      <c r="I958" s="19"/>
    </row>
    <row r="959" customFormat="false" ht="15" hidden="false" customHeight="false" outlineLevel="0" collapsed="false">
      <c r="A959" s="66"/>
      <c r="B959" s="19"/>
      <c r="C959" s="19"/>
      <c r="D959" s="19"/>
      <c r="E959" s="17"/>
      <c r="F959" s="17"/>
      <c r="G959" s="69"/>
      <c r="H959" s="18"/>
      <c r="I959" s="19"/>
    </row>
    <row r="960" customFormat="false" ht="15" hidden="false" customHeight="false" outlineLevel="0" collapsed="false">
      <c r="A960" s="66"/>
      <c r="B960" s="19"/>
      <c r="C960" s="19"/>
      <c r="D960" s="19"/>
      <c r="E960" s="17"/>
      <c r="F960" s="17"/>
      <c r="G960" s="69"/>
      <c r="H960" s="18"/>
      <c r="I960" s="19"/>
    </row>
    <row r="961" customFormat="false" ht="15" hidden="false" customHeight="false" outlineLevel="0" collapsed="false">
      <c r="A961" s="66"/>
      <c r="B961" s="19"/>
      <c r="C961" s="19"/>
      <c r="D961" s="19"/>
      <c r="E961" s="17"/>
      <c r="F961" s="17"/>
      <c r="G961" s="69"/>
      <c r="H961" s="18"/>
      <c r="I961" s="19"/>
    </row>
    <row r="962" customFormat="false" ht="15" hidden="false" customHeight="false" outlineLevel="0" collapsed="false">
      <c r="A962" s="66"/>
      <c r="B962" s="19"/>
      <c r="C962" s="1"/>
      <c r="D962" s="1"/>
      <c r="E962" s="17"/>
      <c r="F962" s="17"/>
      <c r="G962" s="69"/>
      <c r="H962" s="18"/>
      <c r="I962" s="19"/>
    </row>
    <row r="963" customFormat="false" ht="15" hidden="false" customHeight="false" outlineLevel="0" collapsed="false">
      <c r="A963" s="66"/>
      <c r="B963" s="19"/>
      <c r="C963" s="1"/>
      <c r="D963" s="1"/>
      <c r="E963" s="17"/>
      <c r="F963" s="17"/>
      <c r="G963" s="69"/>
      <c r="H963" s="18"/>
      <c r="I963" s="19"/>
    </row>
    <row r="964" customFormat="false" ht="15" hidden="false" customHeight="false" outlineLevel="0" collapsed="false">
      <c r="A964" s="66"/>
      <c r="B964" s="19"/>
      <c r="C964" s="1"/>
      <c r="D964" s="1"/>
      <c r="E964" s="17"/>
      <c r="F964" s="17"/>
      <c r="G964" s="69"/>
      <c r="H964" s="18"/>
      <c r="I964" s="19"/>
    </row>
    <row r="965" customFormat="false" ht="15" hidden="false" customHeight="false" outlineLevel="0" collapsed="false">
      <c r="A965" s="66"/>
      <c r="B965" s="19"/>
      <c r="C965" s="1"/>
      <c r="D965" s="1"/>
      <c r="E965" s="17"/>
      <c r="F965" s="17"/>
      <c r="G965" s="69"/>
      <c r="H965" s="18"/>
      <c r="I965" s="19"/>
    </row>
    <row r="966" customFormat="false" ht="15" hidden="false" customHeight="false" outlineLevel="0" collapsed="false">
      <c r="A966" s="66"/>
      <c r="B966" s="19"/>
      <c r="C966" s="1"/>
      <c r="D966" s="1"/>
      <c r="E966" s="17"/>
      <c r="F966" s="17"/>
      <c r="G966" s="69"/>
      <c r="H966" s="18"/>
      <c r="I966" s="19"/>
    </row>
    <row r="967" customFormat="false" ht="15" hidden="false" customHeight="false" outlineLevel="0" collapsed="false">
      <c r="A967" s="66"/>
      <c r="B967" s="19"/>
      <c r="C967" s="1"/>
      <c r="D967" s="1"/>
      <c r="E967" s="17"/>
      <c r="F967" s="17"/>
      <c r="G967" s="69"/>
      <c r="H967" s="18"/>
      <c r="I967" s="19"/>
    </row>
    <row r="968" customFormat="false" ht="15" hidden="false" customHeight="false" outlineLevel="0" collapsed="false">
      <c r="A968" s="66"/>
      <c r="B968" s="19"/>
      <c r="C968" s="1"/>
      <c r="D968" s="1"/>
      <c r="E968" s="17"/>
      <c r="F968" s="17"/>
      <c r="G968" s="69"/>
      <c r="H968" s="18"/>
      <c r="I968" s="19"/>
    </row>
    <row r="969" customFormat="false" ht="15" hidden="false" customHeight="false" outlineLevel="0" collapsed="false">
      <c r="A969" s="66"/>
      <c r="B969" s="16"/>
      <c r="C969" s="19"/>
      <c r="D969" s="19"/>
      <c r="E969" s="17"/>
      <c r="F969" s="17"/>
      <c r="G969" s="69"/>
      <c r="H969" s="18"/>
      <c r="I969" s="19"/>
    </row>
    <row r="970" customFormat="false" ht="15.75" hidden="false" customHeight="false" outlineLevel="0" collapsed="false">
      <c r="A970" s="66"/>
      <c r="B970" s="16"/>
      <c r="C970" s="19"/>
      <c r="D970" s="19"/>
      <c r="E970" s="17"/>
      <c r="F970" s="17"/>
      <c r="G970" s="69"/>
      <c r="H970" s="18"/>
      <c r="I970" s="19"/>
      <c r="J970" s="110" t="s">
        <v>38</v>
      </c>
    </row>
    <row r="971" customFormat="false" ht="15" hidden="false" customHeight="false" outlineLevel="0" collapsed="false">
      <c r="A971" s="66"/>
      <c r="B971" s="16"/>
      <c r="C971" s="1"/>
      <c r="D971" s="1"/>
      <c r="E971" s="17"/>
      <c r="F971" s="17"/>
      <c r="G971" s="69"/>
      <c r="H971" s="1"/>
      <c r="I971" s="70"/>
    </row>
    <row r="972" customFormat="false" ht="15" hidden="false" customHeight="false" outlineLevel="0" collapsed="false">
      <c r="A972" s="66"/>
      <c r="B972" s="16"/>
      <c r="C972" s="1"/>
      <c r="D972" s="1"/>
      <c r="E972" s="17"/>
      <c r="F972" s="17"/>
      <c r="G972" s="69"/>
      <c r="H972" s="1"/>
      <c r="I972" s="70"/>
    </row>
    <row r="973" customFormat="false" ht="15" hidden="false" customHeight="false" outlineLevel="0" collapsed="false">
      <c r="A973" s="66"/>
      <c r="B973" s="16"/>
      <c r="C973" s="1"/>
      <c r="D973" s="1"/>
      <c r="E973" s="17"/>
      <c r="F973" s="17"/>
      <c r="G973" s="69"/>
      <c r="H973" s="1"/>
      <c r="I973" s="70"/>
    </row>
    <row r="974" customFormat="false" ht="15" hidden="false" customHeight="false" outlineLevel="0" collapsed="false">
      <c r="A974" s="66"/>
      <c r="B974" s="16"/>
      <c r="C974" s="1"/>
      <c r="D974" s="1"/>
      <c r="E974" s="17"/>
      <c r="F974" s="17"/>
      <c r="G974" s="69"/>
      <c r="H974" s="1"/>
      <c r="I974" s="70"/>
    </row>
    <row r="975" customFormat="false" ht="15" hidden="false" customHeight="false" outlineLevel="0" collapsed="false">
      <c r="A975" s="66"/>
      <c r="B975" s="16"/>
      <c r="C975" s="1"/>
      <c r="D975" s="1"/>
      <c r="E975" s="17"/>
      <c r="F975" s="17"/>
      <c r="G975" s="69"/>
      <c r="H975" s="1"/>
      <c r="I975" s="70"/>
    </row>
    <row r="976" customFormat="false" ht="15" hidden="false" customHeight="false" outlineLevel="0" collapsed="false">
      <c r="A976" s="66"/>
      <c r="B976" s="16"/>
      <c r="C976" s="1"/>
      <c r="D976" s="1"/>
      <c r="E976" s="17"/>
      <c r="F976" s="17"/>
      <c r="G976" s="69"/>
      <c r="H976" s="1"/>
      <c r="I976" s="70"/>
    </row>
    <row r="977" customFormat="false" ht="15" hidden="false" customHeight="false" outlineLevel="0" collapsed="false">
      <c r="A977" s="66"/>
      <c r="B977" s="16"/>
      <c r="C977" s="1"/>
      <c r="D977" s="1"/>
      <c r="E977" s="17"/>
      <c r="F977" s="17"/>
      <c r="G977" s="69"/>
      <c r="H977" s="1"/>
      <c r="I977" s="70"/>
    </row>
    <row r="978" customFormat="false" ht="15" hidden="false" customHeight="false" outlineLevel="0" collapsed="false">
      <c r="A978" s="66"/>
      <c r="B978" s="16"/>
      <c r="C978" s="1"/>
      <c r="D978" s="1"/>
      <c r="E978" s="17"/>
      <c r="F978" s="17"/>
      <c r="G978" s="69"/>
      <c r="H978" s="1"/>
      <c r="I978" s="70"/>
    </row>
    <row r="979" customFormat="false" ht="15" hidden="false" customHeight="false" outlineLevel="0" collapsed="false">
      <c r="A979" s="66"/>
      <c r="B979" s="16"/>
      <c r="C979" s="1"/>
      <c r="D979" s="1"/>
      <c r="E979" s="17"/>
      <c r="F979" s="17"/>
      <c r="G979" s="69"/>
      <c r="H979" s="1"/>
      <c r="I979" s="70"/>
    </row>
    <row r="980" customFormat="false" ht="15" hidden="false" customHeight="false" outlineLevel="0" collapsed="false">
      <c r="A980" s="66"/>
      <c r="B980" s="16"/>
      <c r="C980" s="1"/>
      <c r="D980" s="1"/>
      <c r="E980" s="17"/>
      <c r="F980" s="17"/>
      <c r="G980" s="69"/>
      <c r="H980" s="1"/>
      <c r="I980" s="70"/>
    </row>
    <row r="981" customFormat="false" ht="15" hidden="false" customHeight="false" outlineLevel="0" collapsed="false">
      <c r="A981" s="66"/>
      <c r="B981" s="16"/>
      <c r="C981" s="1"/>
      <c r="D981" s="1"/>
      <c r="E981" s="17"/>
      <c r="F981" s="17"/>
      <c r="G981" s="69"/>
      <c r="H981" s="1"/>
      <c r="I981" s="70"/>
    </row>
    <row r="982" customFormat="false" ht="15" hidden="false" customHeight="false" outlineLevel="0" collapsed="false">
      <c r="A982" s="66"/>
      <c r="B982" s="16"/>
      <c r="C982" s="1"/>
      <c r="D982" s="1"/>
      <c r="E982" s="17"/>
      <c r="F982" s="17"/>
      <c r="G982" s="69"/>
      <c r="H982" s="1"/>
      <c r="I982" s="70"/>
    </row>
    <row r="983" customFormat="false" ht="15" hidden="false" customHeight="false" outlineLevel="0" collapsed="false">
      <c r="A983" s="66"/>
      <c r="B983" s="16"/>
      <c r="C983" s="1"/>
      <c r="D983" s="1"/>
      <c r="E983" s="17"/>
      <c r="F983" s="17"/>
      <c r="G983" s="69"/>
      <c r="H983" s="1"/>
      <c r="I983" s="70"/>
    </row>
    <row r="984" customFormat="false" ht="15" hidden="false" customHeight="false" outlineLevel="0" collapsed="false">
      <c r="A984" s="66"/>
      <c r="B984" s="16"/>
      <c r="C984" s="1"/>
      <c r="D984" s="1"/>
      <c r="E984" s="17"/>
      <c r="F984" s="17"/>
      <c r="G984" s="69"/>
      <c r="H984" s="1"/>
      <c r="I984" s="70"/>
    </row>
    <row r="985" customFormat="false" ht="15" hidden="false" customHeight="false" outlineLevel="0" collapsed="false">
      <c r="A985" s="66"/>
      <c r="B985" s="16"/>
      <c r="C985" s="1"/>
      <c r="D985" s="1"/>
      <c r="E985" s="17"/>
      <c r="F985" s="17"/>
      <c r="G985" s="69"/>
      <c r="H985" s="1"/>
      <c r="I985" s="70"/>
    </row>
    <row r="986" customFormat="false" ht="15" hidden="false" customHeight="false" outlineLevel="0" collapsed="false">
      <c r="A986" s="66"/>
      <c r="B986" s="16"/>
      <c r="C986" s="1"/>
      <c r="D986" s="1"/>
      <c r="E986" s="17"/>
      <c r="F986" s="17"/>
      <c r="G986" s="69"/>
      <c r="H986" s="1"/>
      <c r="I986" s="70"/>
    </row>
    <row r="987" customFormat="false" ht="15" hidden="false" customHeight="false" outlineLevel="0" collapsed="false">
      <c r="A987" s="66"/>
      <c r="B987" s="16"/>
      <c r="C987" s="1"/>
      <c r="D987" s="1"/>
      <c r="E987" s="17"/>
      <c r="F987" s="17"/>
      <c r="G987" s="69"/>
      <c r="H987" s="1"/>
      <c r="I987" s="70"/>
    </row>
    <row r="988" customFormat="false" ht="15" hidden="false" customHeight="false" outlineLevel="0" collapsed="false">
      <c r="A988" s="66"/>
      <c r="B988" s="16"/>
      <c r="C988" s="1"/>
      <c r="D988" s="1"/>
      <c r="E988" s="17"/>
      <c r="F988" s="17"/>
      <c r="G988" s="69"/>
      <c r="H988" s="1"/>
      <c r="I988" s="70"/>
    </row>
    <row r="989" customFormat="false" ht="15" hidden="false" customHeight="false" outlineLevel="0" collapsed="false">
      <c r="A989" s="66"/>
      <c r="B989" s="16"/>
      <c r="C989" s="1"/>
      <c r="D989" s="1"/>
      <c r="E989" s="17"/>
      <c r="F989" s="17"/>
      <c r="G989" s="69"/>
      <c r="H989" s="1"/>
      <c r="I989" s="70"/>
    </row>
    <row r="990" customFormat="false" ht="15" hidden="false" customHeight="false" outlineLevel="0" collapsed="false">
      <c r="A990" s="66"/>
      <c r="B990" s="16"/>
      <c r="C990" s="1"/>
      <c r="D990" s="1"/>
      <c r="E990" s="17"/>
      <c r="F990" s="17"/>
      <c r="G990" s="69"/>
      <c r="H990" s="1"/>
      <c r="I990" s="70"/>
    </row>
    <row r="991" customFormat="false" ht="15" hidden="false" customHeight="false" outlineLevel="0" collapsed="false">
      <c r="A991" s="66"/>
      <c r="B991" s="16"/>
      <c r="C991" s="1"/>
      <c r="D991" s="1"/>
      <c r="E991" s="17"/>
      <c r="F991" s="17"/>
      <c r="G991" s="69"/>
      <c r="H991" s="1"/>
      <c r="I991" s="70"/>
    </row>
    <row r="992" customFormat="false" ht="15" hidden="false" customHeight="false" outlineLevel="0" collapsed="false">
      <c r="A992" s="66"/>
      <c r="B992" s="16"/>
      <c r="C992" s="1"/>
      <c r="D992" s="1"/>
      <c r="E992" s="17"/>
      <c r="F992" s="17"/>
      <c r="G992" s="69"/>
      <c r="H992" s="1"/>
      <c r="I992" s="70"/>
    </row>
    <row r="993" customFormat="false" ht="15" hidden="false" customHeight="false" outlineLevel="0" collapsed="false">
      <c r="A993" s="66"/>
      <c r="B993" s="16"/>
      <c r="C993" s="1"/>
      <c r="D993" s="1"/>
      <c r="E993" s="17"/>
      <c r="F993" s="17"/>
      <c r="G993" s="69"/>
      <c r="H993" s="1"/>
      <c r="I993" s="70"/>
    </row>
    <row r="994" customFormat="false" ht="15" hidden="false" customHeight="false" outlineLevel="0" collapsed="false">
      <c r="A994" s="66"/>
      <c r="B994" s="16"/>
      <c r="C994" s="1"/>
      <c r="D994" s="1"/>
      <c r="E994" s="17"/>
      <c r="F994" s="17"/>
      <c r="G994" s="69"/>
      <c r="H994" s="1"/>
      <c r="I994" s="70"/>
    </row>
    <row r="995" customFormat="false" ht="15" hidden="false" customHeight="false" outlineLevel="0" collapsed="false">
      <c r="A995" s="66"/>
      <c r="B995" s="16"/>
      <c r="C995" s="1"/>
      <c r="D995" s="1"/>
      <c r="E995" s="17"/>
      <c r="F995" s="17"/>
      <c r="G995" s="69"/>
      <c r="H995" s="1"/>
      <c r="I995" s="70"/>
    </row>
    <row r="996" customFormat="false" ht="15" hidden="false" customHeight="false" outlineLevel="0" collapsed="false">
      <c r="A996" s="66"/>
      <c r="B996" s="16"/>
      <c r="C996" s="1"/>
      <c r="D996" s="1"/>
      <c r="E996" s="17"/>
      <c r="F996" s="17"/>
      <c r="G996" s="69"/>
      <c r="H996" s="1"/>
      <c r="I996" s="70"/>
    </row>
    <row r="997" customFormat="false" ht="15" hidden="false" customHeight="false" outlineLevel="0" collapsed="false">
      <c r="A997" s="66"/>
      <c r="B997" s="16"/>
      <c r="C997" s="1"/>
      <c r="D997" s="1"/>
      <c r="E997" s="17"/>
      <c r="F997" s="17"/>
      <c r="G997" s="69"/>
      <c r="H997" s="1"/>
      <c r="I997" s="70"/>
    </row>
    <row r="998" customFormat="false" ht="15" hidden="false" customHeight="false" outlineLevel="0" collapsed="false">
      <c r="A998" s="66"/>
      <c r="B998" s="16"/>
      <c r="C998" s="1"/>
      <c r="D998" s="1"/>
      <c r="E998" s="17"/>
      <c r="F998" s="17"/>
      <c r="G998" s="69"/>
      <c r="H998" s="1"/>
      <c r="I998" s="70"/>
    </row>
    <row r="999" customFormat="false" ht="15" hidden="false" customHeight="false" outlineLevel="0" collapsed="false">
      <c r="A999" s="66"/>
      <c r="B999" s="16"/>
      <c r="C999" s="1"/>
      <c r="D999" s="1"/>
      <c r="E999" s="17"/>
      <c r="F999" s="17"/>
      <c r="G999" s="69"/>
      <c r="H999" s="1"/>
      <c r="I999" s="70"/>
    </row>
    <row r="1000" customFormat="false" ht="15" hidden="false" customHeight="false" outlineLevel="0" collapsed="false">
      <c r="A1000" s="66"/>
      <c r="B1000" s="16"/>
      <c r="C1000" s="1"/>
      <c r="D1000" s="1"/>
      <c r="E1000" s="17"/>
      <c r="F1000" s="17"/>
      <c r="G1000" s="69"/>
      <c r="H1000" s="1"/>
      <c r="I1000" s="70"/>
    </row>
    <row r="1001" customFormat="false" ht="15" hidden="false" customHeight="false" outlineLevel="0" collapsed="false">
      <c r="A1001" s="66"/>
      <c r="B1001" s="16"/>
      <c r="C1001" s="1"/>
      <c r="D1001" s="1"/>
      <c r="E1001" s="17"/>
      <c r="F1001" s="17"/>
      <c r="G1001" s="69"/>
      <c r="H1001" s="1"/>
      <c r="I1001" s="70"/>
    </row>
    <row r="1002" customFormat="false" ht="15" hidden="false" customHeight="false" outlineLevel="0" collapsed="false">
      <c r="A1002" s="66"/>
      <c r="B1002" s="16"/>
      <c r="C1002" s="1"/>
      <c r="D1002" s="1"/>
      <c r="E1002" s="17"/>
      <c r="F1002" s="17"/>
      <c r="G1002" s="69"/>
      <c r="H1002" s="1"/>
      <c r="I1002" s="70"/>
    </row>
    <row r="1003" customFormat="false" ht="15" hidden="false" customHeight="false" outlineLevel="0" collapsed="false">
      <c r="A1003" s="66"/>
      <c r="B1003" s="16"/>
      <c r="C1003" s="1"/>
      <c r="D1003" s="1"/>
      <c r="E1003" s="17"/>
      <c r="F1003" s="17"/>
      <c r="G1003" s="69"/>
      <c r="H1003" s="1"/>
      <c r="I1003" s="70"/>
    </row>
    <row r="1004" customFormat="false" ht="15" hidden="false" customHeight="false" outlineLevel="0" collapsed="false">
      <c r="A1004" s="66"/>
      <c r="B1004" s="16"/>
      <c r="C1004" s="1"/>
      <c r="D1004" s="1"/>
      <c r="E1004" s="17"/>
      <c r="F1004" s="17"/>
      <c r="G1004" s="69"/>
      <c r="H1004" s="1"/>
      <c r="I1004" s="70"/>
    </row>
    <row r="1005" customFormat="false" ht="15" hidden="false" customHeight="false" outlineLevel="0" collapsed="false">
      <c r="A1005" s="66"/>
      <c r="B1005" s="16"/>
      <c r="C1005" s="1"/>
      <c r="D1005" s="1"/>
      <c r="E1005" s="17"/>
      <c r="F1005" s="17"/>
      <c r="G1005" s="69"/>
      <c r="H1005" s="1"/>
      <c r="I1005" s="70"/>
    </row>
    <row r="1006" customFormat="false" ht="15" hidden="false" customHeight="false" outlineLevel="0" collapsed="false">
      <c r="A1006" s="66"/>
      <c r="B1006" s="16"/>
      <c r="C1006" s="1"/>
      <c r="D1006" s="1"/>
      <c r="E1006" s="17"/>
      <c r="F1006" s="17"/>
      <c r="G1006" s="69"/>
      <c r="H1006" s="1"/>
      <c r="I1006" s="70"/>
    </row>
    <row r="1007" customFormat="false" ht="15" hidden="false" customHeight="false" outlineLevel="0" collapsed="false">
      <c r="A1007" s="66"/>
      <c r="B1007" s="16"/>
      <c r="C1007" s="1"/>
      <c r="D1007" s="1"/>
      <c r="E1007" s="17"/>
      <c r="F1007" s="17"/>
      <c r="G1007" s="69"/>
      <c r="H1007" s="1"/>
      <c r="I1007" s="70"/>
    </row>
    <row r="1008" customFormat="false" ht="15" hidden="false" customHeight="false" outlineLevel="0" collapsed="false">
      <c r="A1008" s="66"/>
      <c r="B1008" s="16"/>
      <c r="C1008" s="1"/>
      <c r="D1008" s="1"/>
      <c r="E1008" s="17"/>
      <c r="F1008" s="17"/>
      <c r="G1008" s="69"/>
      <c r="H1008" s="1"/>
      <c r="I1008" s="70"/>
    </row>
    <row r="1009" customFormat="false" ht="15" hidden="false" customHeight="false" outlineLevel="0" collapsed="false">
      <c r="A1009" s="66"/>
      <c r="B1009" s="16"/>
      <c r="C1009" s="1"/>
      <c r="D1009" s="1"/>
      <c r="E1009" s="17"/>
      <c r="F1009" s="17"/>
      <c r="G1009" s="69"/>
      <c r="H1009" s="1"/>
      <c r="I1009" s="70"/>
    </row>
    <row r="1010" customFormat="false" ht="15" hidden="false" customHeight="false" outlineLevel="0" collapsed="false">
      <c r="A1010" s="66"/>
      <c r="B1010" s="16"/>
      <c r="C1010" s="1"/>
      <c r="D1010" s="1"/>
      <c r="E1010" s="17"/>
      <c r="F1010" s="17"/>
      <c r="G1010" s="69"/>
      <c r="H1010" s="1"/>
      <c r="I1010" s="70"/>
    </row>
    <row r="1011" customFormat="false" ht="15" hidden="false" customHeight="false" outlineLevel="0" collapsed="false">
      <c r="A1011" s="66"/>
      <c r="B1011" s="16"/>
      <c r="C1011" s="1"/>
      <c r="D1011" s="1"/>
      <c r="E1011" s="17"/>
      <c r="F1011" s="17"/>
      <c r="G1011" s="69"/>
      <c r="H1011" s="1"/>
      <c r="I1011" s="70"/>
    </row>
    <row r="1012" customFormat="false" ht="15" hidden="false" customHeight="false" outlineLevel="0" collapsed="false">
      <c r="A1012" s="66"/>
      <c r="B1012" s="16"/>
      <c r="C1012" s="1"/>
      <c r="D1012" s="1"/>
      <c r="E1012" s="17"/>
      <c r="F1012" s="17"/>
      <c r="G1012" s="69"/>
      <c r="H1012" s="1"/>
      <c r="I1012" s="70"/>
    </row>
    <row r="1013" customFormat="false" ht="15" hidden="false" customHeight="false" outlineLevel="0" collapsed="false">
      <c r="A1013" s="66"/>
      <c r="B1013" s="16"/>
      <c r="C1013" s="1"/>
      <c r="D1013" s="1"/>
      <c r="E1013" s="17"/>
      <c r="F1013" s="17"/>
      <c r="G1013" s="69"/>
      <c r="H1013" s="1"/>
      <c r="I1013" s="70"/>
    </row>
    <row r="1014" customFormat="false" ht="15" hidden="false" customHeight="false" outlineLevel="0" collapsed="false">
      <c r="A1014" s="66"/>
      <c r="B1014" s="16"/>
      <c r="C1014" s="1"/>
      <c r="D1014" s="1"/>
      <c r="E1014" s="17"/>
      <c r="F1014" s="17"/>
      <c r="G1014" s="69"/>
      <c r="H1014" s="1"/>
      <c r="I1014" s="70"/>
    </row>
    <row r="1015" customFormat="false" ht="15" hidden="false" customHeight="false" outlineLevel="0" collapsed="false">
      <c r="A1015" s="66"/>
      <c r="B1015" s="16"/>
      <c r="C1015" s="1"/>
      <c r="D1015" s="1"/>
      <c r="E1015" s="17"/>
      <c r="F1015" s="17"/>
      <c r="G1015" s="69"/>
      <c r="H1015" s="1"/>
      <c r="I1015" s="70"/>
    </row>
    <row r="1016" customFormat="false" ht="15" hidden="false" customHeight="false" outlineLevel="0" collapsed="false">
      <c r="A1016" s="66"/>
      <c r="B1016" s="16"/>
      <c r="C1016" s="1"/>
      <c r="D1016" s="1"/>
      <c r="E1016" s="17"/>
      <c r="F1016" s="17"/>
      <c r="G1016" s="69"/>
      <c r="H1016" s="1"/>
      <c r="I1016" s="70"/>
    </row>
    <row r="1017" customFormat="false" ht="15" hidden="false" customHeight="false" outlineLevel="0" collapsed="false">
      <c r="A1017" s="66"/>
      <c r="B1017" s="16"/>
      <c r="C1017" s="1"/>
      <c r="D1017" s="1"/>
      <c r="E1017" s="17"/>
      <c r="F1017" s="17"/>
      <c r="G1017" s="69"/>
      <c r="H1017" s="1"/>
      <c r="I1017" s="70"/>
    </row>
    <row r="1018" customFormat="false" ht="15" hidden="false" customHeight="false" outlineLevel="0" collapsed="false">
      <c r="A1018" s="66"/>
      <c r="B1018" s="16"/>
      <c r="C1018" s="1"/>
      <c r="D1018" s="1"/>
      <c r="E1018" s="17"/>
      <c r="F1018" s="17"/>
      <c r="G1018" s="69"/>
      <c r="H1018" s="1"/>
      <c r="I1018" s="70"/>
    </row>
    <row r="1019" customFormat="false" ht="15" hidden="false" customHeight="false" outlineLevel="0" collapsed="false">
      <c r="A1019" s="66"/>
      <c r="B1019" s="16"/>
      <c r="C1019" s="1"/>
      <c r="D1019" s="1"/>
      <c r="E1019" s="17"/>
      <c r="F1019" s="17"/>
      <c r="G1019" s="69"/>
      <c r="H1019" s="1"/>
      <c r="I1019" s="70"/>
    </row>
    <row r="1020" customFormat="false" ht="15" hidden="false" customHeight="false" outlineLevel="0" collapsed="false">
      <c r="A1020" s="66"/>
      <c r="B1020" s="16"/>
      <c r="C1020" s="1"/>
      <c r="D1020" s="1"/>
      <c r="E1020" s="17"/>
      <c r="F1020" s="17"/>
      <c r="G1020" s="69"/>
      <c r="H1020" s="1"/>
      <c r="I1020" s="70"/>
    </row>
    <row r="1021" customFormat="false" ht="15" hidden="false" customHeight="false" outlineLevel="0" collapsed="false">
      <c r="A1021" s="66"/>
      <c r="B1021" s="16"/>
      <c r="C1021" s="1"/>
      <c r="D1021" s="1"/>
      <c r="E1021" s="17"/>
      <c r="F1021" s="17"/>
      <c r="G1021" s="69"/>
      <c r="H1021" s="1"/>
      <c r="I1021" s="70"/>
    </row>
    <row r="1022" customFormat="false" ht="15" hidden="false" customHeight="false" outlineLevel="0" collapsed="false">
      <c r="A1022" s="66"/>
      <c r="B1022" s="16"/>
      <c r="C1022" s="1"/>
      <c r="D1022" s="1"/>
      <c r="E1022" s="17"/>
      <c r="F1022" s="17"/>
      <c r="G1022" s="69"/>
      <c r="H1022" s="1"/>
      <c r="I1022" s="70"/>
    </row>
    <row r="1023" customFormat="false" ht="15" hidden="false" customHeight="false" outlineLevel="0" collapsed="false">
      <c r="A1023" s="66"/>
      <c r="B1023" s="16"/>
      <c r="C1023" s="1"/>
      <c r="D1023" s="1"/>
      <c r="E1023" s="17"/>
      <c r="F1023" s="17"/>
      <c r="G1023" s="69"/>
      <c r="H1023" s="1"/>
      <c r="I1023" s="70"/>
    </row>
    <row r="1024" customFormat="false" ht="15" hidden="false" customHeight="false" outlineLevel="0" collapsed="false">
      <c r="A1024" s="66"/>
      <c r="B1024" s="16"/>
      <c r="C1024" s="1"/>
      <c r="D1024" s="1"/>
      <c r="E1024" s="17"/>
      <c r="F1024" s="17"/>
      <c r="G1024" s="69"/>
      <c r="H1024" s="1"/>
      <c r="I1024" s="70"/>
    </row>
    <row r="1025" customFormat="false" ht="15" hidden="false" customHeight="false" outlineLevel="0" collapsed="false">
      <c r="A1025" s="66"/>
      <c r="B1025" s="16"/>
      <c r="C1025" s="1"/>
      <c r="D1025" s="1"/>
      <c r="E1025" s="17"/>
      <c r="F1025" s="17"/>
      <c r="G1025" s="69"/>
      <c r="H1025" s="1"/>
      <c r="I1025" s="70"/>
    </row>
    <row r="1026" customFormat="false" ht="15" hidden="false" customHeight="false" outlineLevel="0" collapsed="false">
      <c r="A1026" s="66"/>
      <c r="B1026" s="16"/>
      <c r="C1026" s="1"/>
      <c r="D1026" s="1"/>
      <c r="E1026" s="17"/>
      <c r="F1026" s="17"/>
      <c r="G1026" s="69"/>
      <c r="H1026" s="1"/>
      <c r="I1026" s="70"/>
    </row>
    <row r="1027" customFormat="false" ht="15" hidden="false" customHeight="false" outlineLevel="0" collapsed="false">
      <c r="A1027" s="66"/>
      <c r="B1027" s="16"/>
      <c r="C1027" s="1"/>
      <c r="D1027" s="1"/>
      <c r="E1027" s="17"/>
      <c r="F1027" s="17"/>
      <c r="G1027" s="69"/>
      <c r="H1027" s="1"/>
      <c r="I1027" s="70"/>
    </row>
    <row r="1028" customFormat="false" ht="15" hidden="false" customHeight="false" outlineLevel="0" collapsed="false">
      <c r="A1028" s="66"/>
      <c r="B1028" s="16"/>
      <c r="C1028" s="1"/>
      <c r="D1028" s="1"/>
      <c r="E1028" s="17"/>
      <c r="F1028" s="17"/>
      <c r="G1028" s="69"/>
      <c r="H1028" s="1"/>
      <c r="I1028" s="70"/>
    </row>
    <row r="1029" customFormat="false" ht="15" hidden="false" customHeight="false" outlineLevel="0" collapsed="false">
      <c r="A1029" s="66"/>
      <c r="B1029" s="16"/>
      <c r="C1029" s="1"/>
      <c r="D1029" s="1"/>
      <c r="E1029" s="17"/>
      <c r="F1029" s="17"/>
      <c r="G1029" s="69"/>
      <c r="H1029" s="1"/>
      <c r="I1029" s="70"/>
    </row>
    <row r="1030" customFormat="false" ht="15" hidden="false" customHeight="false" outlineLevel="0" collapsed="false">
      <c r="A1030" s="66"/>
      <c r="B1030" s="16"/>
      <c r="C1030" s="1"/>
      <c r="D1030" s="1"/>
      <c r="E1030" s="17"/>
      <c r="F1030" s="17"/>
      <c r="G1030" s="69"/>
      <c r="H1030" s="1"/>
      <c r="I1030" s="70"/>
    </row>
    <row r="1031" customFormat="false" ht="15" hidden="false" customHeight="false" outlineLevel="0" collapsed="false">
      <c r="A1031" s="66"/>
      <c r="B1031" s="16"/>
      <c r="C1031" s="1"/>
      <c r="D1031" s="1"/>
      <c r="E1031" s="17"/>
      <c r="F1031" s="17"/>
      <c r="G1031" s="69"/>
      <c r="H1031" s="1"/>
      <c r="I1031" s="70"/>
    </row>
    <row r="1032" customFormat="false" ht="15.75" hidden="false" customHeight="false" outlineLevel="0" collapsed="false">
      <c r="A1032" s="66"/>
      <c r="B1032" s="16"/>
      <c r="C1032" s="1"/>
      <c r="D1032" s="1"/>
      <c r="E1032" s="17"/>
      <c r="F1032" s="17"/>
      <c r="G1032" s="69"/>
      <c r="H1032" s="1"/>
      <c r="I1032" s="70"/>
      <c r="J1032" s="57" t="s">
        <v>37</v>
      </c>
    </row>
    <row r="1033" customFormat="false" ht="15" hidden="false" customHeight="false" outlineLevel="0" collapsed="false">
      <c r="A1033" s="66"/>
      <c r="B1033" s="11"/>
      <c r="C1033" s="1"/>
      <c r="D1033" s="1"/>
      <c r="E1033" s="17"/>
      <c r="F1033" s="17"/>
      <c r="G1033" s="69"/>
      <c r="H1033" s="1"/>
      <c r="I1033" s="70"/>
    </row>
    <row r="1034" customFormat="false" ht="15" hidden="false" customHeight="false" outlineLevel="0" collapsed="false">
      <c r="A1034" s="66"/>
      <c r="B1034" s="11"/>
      <c r="C1034" s="1"/>
      <c r="D1034" s="1"/>
      <c r="E1034" s="17"/>
      <c r="F1034" s="17"/>
      <c r="G1034" s="69"/>
      <c r="H1034" s="1"/>
      <c r="I1034" s="70"/>
    </row>
    <row r="1035" customFormat="false" ht="15" hidden="false" customHeight="false" outlineLevel="0" collapsed="false">
      <c r="A1035" s="66"/>
      <c r="B1035" s="11"/>
      <c r="C1035" s="1"/>
      <c r="D1035" s="1"/>
      <c r="E1035" s="17"/>
      <c r="F1035" s="17"/>
      <c r="G1035" s="69"/>
      <c r="H1035" s="1"/>
      <c r="I1035" s="70"/>
    </row>
    <row r="1036" customFormat="false" ht="15" hidden="false" customHeight="false" outlineLevel="0" collapsed="false">
      <c r="A1036" s="66"/>
      <c r="B1036" s="11"/>
      <c r="C1036" s="1"/>
      <c r="D1036" s="1"/>
      <c r="E1036" s="17"/>
      <c r="F1036" s="17"/>
      <c r="G1036" s="69"/>
      <c r="H1036" s="1"/>
      <c r="I1036" s="70"/>
    </row>
    <row r="1037" customFormat="false" ht="15" hidden="false" customHeight="false" outlineLevel="0" collapsed="false">
      <c r="A1037" s="66"/>
      <c r="B1037" s="11"/>
      <c r="C1037" s="1"/>
      <c r="D1037" s="1"/>
      <c r="E1037" s="17"/>
      <c r="F1037" s="17"/>
      <c r="G1037" s="69"/>
      <c r="H1037" s="1"/>
      <c r="I1037" s="70"/>
    </row>
    <row r="1038" customFormat="false" ht="15" hidden="false" customHeight="false" outlineLevel="0" collapsed="false">
      <c r="A1038" s="66"/>
      <c r="B1038" s="11"/>
      <c r="C1038" s="1"/>
      <c r="D1038" s="1"/>
      <c r="E1038" s="17"/>
      <c r="F1038" s="17"/>
      <c r="G1038" s="69"/>
      <c r="H1038" s="1"/>
      <c r="I1038" s="70"/>
    </row>
    <row r="1039" customFormat="false" ht="15" hidden="false" customHeight="false" outlineLevel="0" collapsed="false">
      <c r="A1039" s="66"/>
      <c r="B1039" s="11"/>
      <c r="C1039" s="1"/>
      <c r="D1039" s="1"/>
      <c r="E1039" s="17"/>
      <c r="F1039" s="17"/>
      <c r="G1039" s="69"/>
      <c r="H1039" s="1"/>
      <c r="I1039" s="70"/>
    </row>
    <row r="1040" customFormat="false" ht="15" hidden="false" customHeight="false" outlineLevel="0" collapsed="false">
      <c r="A1040" s="66"/>
      <c r="B1040" s="11"/>
      <c r="C1040" s="1"/>
      <c r="D1040" s="1"/>
      <c r="E1040" s="17"/>
      <c r="F1040" s="17"/>
      <c r="G1040" s="69"/>
      <c r="H1040" s="1"/>
      <c r="I1040" s="70"/>
    </row>
    <row r="1041" customFormat="false" ht="15" hidden="false" customHeight="false" outlineLevel="0" collapsed="false">
      <c r="A1041" s="66"/>
      <c r="B1041" s="11"/>
      <c r="C1041" s="1"/>
      <c r="D1041" s="1"/>
      <c r="E1041" s="17"/>
      <c r="F1041" s="17"/>
      <c r="G1041" s="69"/>
      <c r="H1041" s="1"/>
      <c r="I1041" s="70"/>
    </row>
    <row r="1042" customFormat="false" ht="15" hidden="false" customHeight="false" outlineLevel="0" collapsed="false">
      <c r="A1042" s="66"/>
      <c r="B1042" s="11"/>
      <c r="C1042" s="1"/>
      <c r="D1042" s="1"/>
      <c r="E1042" s="17"/>
      <c r="F1042" s="17"/>
      <c r="G1042" s="69"/>
      <c r="H1042" s="1"/>
      <c r="I1042" s="70"/>
    </row>
    <row r="1043" customFormat="false" ht="15" hidden="false" customHeight="false" outlineLevel="0" collapsed="false">
      <c r="A1043" s="66"/>
      <c r="B1043" s="11"/>
      <c r="C1043" s="1"/>
      <c r="D1043" s="1"/>
      <c r="E1043" s="17"/>
      <c r="F1043" s="17"/>
      <c r="G1043" s="69"/>
      <c r="H1043" s="1"/>
      <c r="I1043" s="70"/>
    </row>
    <row r="1044" customFormat="false" ht="15" hidden="false" customHeight="false" outlineLevel="0" collapsed="false">
      <c r="A1044" s="66"/>
      <c r="B1044" s="11"/>
      <c r="C1044" s="1"/>
      <c r="D1044" s="1"/>
      <c r="E1044" s="17"/>
      <c r="F1044" s="17"/>
      <c r="G1044" s="69"/>
      <c r="H1044" s="1"/>
      <c r="I1044" s="70"/>
    </row>
    <row r="1045" customFormat="false" ht="15" hidden="false" customHeight="false" outlineLevel="0" collapsed="false">
      <c r="A1045" s="66"/>
      <c r="B1045" s="11"/>
      <c r="C1045" s="1"/>
      <c r="D1045" s="1"/>
      <c r="E1045" s="17"/>
      <c r="F1045" s="17"/>
      <c r="G1045" s="69"/>
      <c r="H1045" s="1"/>
      <c r="I1045" s="70"/>
    </row>
    <row r="1046" customFormat="false" ht="15" hidden="false" customHeight="false" outlineLevel="0" collapsed="false">
      <c r="A1046" s="66"/>
      <c r="B1046" s="11"/>
      <c r="C1046" s="1"/>
      <c r="D1046" s="1"/>
      <c r="E1046" s="17"/>
      <c r="F1046" s="17"/>
      <c r="G1046" s="69"/>
      <c r="H1046" s="1"/>
      <c r="I1046" s="70"/>
    </row>
    <row r="1047" customFormat="false" ht="15" hidden="false" customHeight="false" outlineLevel="0" collapsed="false">
      <c r="A1047" s="66"/>
      <c r="B1047" s="11"/>
      <c r="C1047" s="1"/>
      <c r="D1047" s="1"/>
      <c r="E1047" s="17"/>
      <c r="F1047" s="17"/>
      <c r="G1047" s="69"/>
      <c r="H1047" s="1"/>
      <c r="I1047" s="70"/>
    </row>
    <row r="1048" customFormat="false" ht="15" hidden="false" customHeight="false" outlineLevel="0" collapsed="false">
      <c r="A1048" s="66"/>
      <c r="B1048" s="11"/>
      <c r="C1048" s="1"/>
      <c r="D1048" s="1"/>
      <c r="E1048" s="17"/>
      <c r="F1048" s="17"/>
      <c r="G1048" s="69"/>
      <c r="H1048" s="1"/>
      <c r="I1048" s="70"/>
    </row>
    <row r="1049" customFormat="false" ht="15" hidden="false" customHeight="false" outlineLevel="0" collapsed="false">
      <c r="A1049" s="66"/>
      <c r="B1049" s="11"/>
      <c r="C1049" s="1"/>
      <c r="D1049" s="1"/>
      <c r="E1049" s="17"/>
      <c r="F1049" s="17"/>
      <c r="G1049" s="69"/>
      <c r="H1049" s="1"/>
      <c r="I1049" s="70"/>
    </row>
    <row r="1050" customFormat="false" ht="15" hidden="false" customHeight="false" outlineLevel="0" collapsed="false">
      <c r="A1050" s="66"/>
      <c r="B1050" s="11"/>
      <c r="C1050" s="1"/>
      <c r="D1050" s="1"/>
      <c r="E1050" s="17"/>
      <c r="F1050" s="17"/>
      <c r="G1050" s="69"/>
      <c r="H1050" s="1"/>
      <c r="I1050" s="70"/>
    </row>
    <row r="1051" customFormat="false" ht="15" hidden="false" customHeight="false" outlineLevel="0" collapsed="false">
      <c r="A1051" s="66"/>
      <c r="B1051" s="11"/>
      <c r="C1051" s="1"/>
      <c r="D1051" s="1"/>
      <c r="E1051" s="17"/>
      <c r="F1051" s="17"/>
      <c r="G1051" s="69"/>
      <c r="H1051" s="1"/>
      <c r="I1051" s="70"/>
    </row>
    <row r="1052" customFormat="false" ht="15" hidden="false" customHeight="false" outlineLevel="0" collapsed="false">
      <c r="A1052" s="66"/>
      <c r="B1052" s="11"/>
      <c r="C1052" s="1"/>
      <c r="D1052" s="1"/>
      <c r="E1052" s="17"/>
      <c r="F1052" s="17"/>
      <c r="G1052" s="69"/>
      <c r="H1052" s="1"/>
      <c r="I1052" s="70"/>
    </row>
    <row r="1053" customFormat="false" ht="15" hidden="false" customHeight="false" outlineLevel="0" collapsed="false">
      <c r="A1053" s="66"/>
      <c r="B1053" s="11"/>
      <c r="C1053" s="1"/>
      <c r="D1053" s="1"/>
      <c r="E1053" s="17"/>
      <c r="F1053" s="17"/>
      <c r="G1053" s="69"/>
      <c r="H1053" s="1"/>
      <c r="I1053" s="70"/>
    </row>
    <row r="1054" customFormat="false" ht="15" hidden="false" customHeight="false" outlineLevel="0" collapsed="false">
      <c r="A1054" s="66"/>
      <c r="B1054" s="11"/>
      <c r="C1054" s="1"/>
      <c r="D1054" s="1"/>
      <c r="E1054" s="17"/>
      <c r="F1054" s="17"/>
      <c r="G1054" s="69"/>
      <c r="H1054" s="1"/>
      <c r="I1054" s="70"/>
    </row>
    <row r="1055" customFormat="false" ht="15" hidden="false" customHeight="false" outlineLevel="0" collapsed="false">
      <c r="A1055" s="66"/>
      <c r="B1055" s="11"/>
      <c r="C1055" s="1"/>
      <c r="D1055" s="1"/>
      <c r="E1055" s="17"/>
      <c r="F1055" s="17"/>
      <c r="G1055" s="69"/>
      <c r="H1055" s="1"/>
      <c r="I1055" s="70"/>
    </row>
    <row r="1056" customFormat="false" ht="15.75" hidden="false" customHeight="false" outlineLevel="0" collapsed="false">
      <c r="A1056" s="66"/>
      <c r="B1056" s="11"/>
      <c r="C1056" s="1"/>
      <c r="D1056" s="1"/>
      <c r="E1056" s="17"/>
      <c r="F1056" s="17"/>
      <c r="G1056" s="69"/>
      <c r="H1056" s="1"/>
      <c r="I1056" s="70"/>
      <c r="J1056" s="109" t="s">
        <v>36</v>
      </c>
    </row>
    <row r="1057" customFormat="false" ht="15" hidden="false" customHeight="false" outlineLevel="0" collapsed="false">
      <c r="A1057" s="66"/>
      <c r="B1057" s="11"/>
      <c r="C1057" s="1"/>
      <c r="D1057" s="1"/>
      <c r="E1057" s="17"/>
      <c r="F1057" s="17"/>
      <c r="G1057" s="1"/>
      <c r="H1057" s="1"/>
      <c r="I1057" s="70"/>
    </row>
    <row r="1058" customFormat="false" ht="15" hidden="false" customHeight="false" outlineLevel="0" collapsed="false">
      <c r="A1058" s="66"/>
      <c r="B1058" s="11"/>
      <c r="C1058" s="1"/>
      <c r="D1058" s="1"/>
      <c r="E1058" s="17"/>
      <c r="F1058" s="17"/>
      <c r="G1058" s="1"/>
      <c r="H1058" s="1"/>
      <c r="I1058" s="70"/>
    </row>
    <row r="1059" customFormat="false" ht="15" hidden="false" customHeight="false" outlineLevel="0" collapsed="false">
      <c r="A1059" s="66"/>
      <c r="B1059" s="11"/>
      <c r="C1059" s="1"/>
      <c r="D1059" s="1"/>
      <c r="E1059" s="17"/>
      <c r="F1059" s="17"/>
      <c r="G1059" s="1"/>
      <c r="H1059" s="1"/>
      <c r="I1059" s="70"/>
    </row>
    <row r="1060" customFormat="false" ht="15" hidden="false" customHeight="false" outlineLevel="0" collapsed="false">
      <c r="A1060" s="66"/>
      <c r="B1060" s="11"/>
      <c r="C1060" s="1"/>
      <c r="D1060" s="1"/>
      <c r="E1060" s="17"/>
      <c r="F1060" s="17"/>
      <c r="G1060" s="1"/>
      <c r="H1060" s="1"/>
      <c r="I1060" s="70"/>
    </row>
    <row r="1061" customFormat="false" ht="15" hidden="false" customHeight="false" outlineLevel="0" collapsed="false">
      <c r="A1061" s="66"/>
      <c r="B1061" s="11"/>
      <c r="C1061" s="1"/>
      <c r="D1061" s="1"/>
      <c r="E1061" s="17"/>
      <c r="F1061" s="17"/>
      <c r="G1061" s="1"/>
      <c r="H1061" s="1"/>
      <c r="I1061" s="70"/>
    </row>
    <row r="1062" customFormat="false" ht="15" hidden="false" customHeight="false" outlineLevel="0" collapsed="false">
      <c r="A1062" s="66"/>
      <c r="B1062" s="11"/>
      <c r="C1062" s="1"/>
      <c r="D1062" s="1"/>
      <c r="E1062" s="17"/>
      <c r="F1062" s="17"/>
      <c r="G1062" s="1"/>
      <c r="H1062" s="1"/>
      <c r="I1062" s="70"/>
    </row>
    <row r="1063" customFormat="false" ht="15" hidden="false" customHeight="false" outlineLevel="0" collapsed="false">
      <c r="A1063" s="66"/>
      <c r="B1063" s="11"/>
      <c r="C1063" s="1"/>
      <c r="D1063" s="1"/>
      <c r="E1063" s="17"/>
      <c r="F1063" s="17"/>
      <c r="G1063" s="1"/>
      <c r="H1063" s="1"/>
      <c r="I1063" s="70"/>
    </row>
    <row r="1064" customFormat="false" ht="15" hidden="false" customHeight="false" outlineLevel="0" collapsed="false">
      <c r="A1064" s="66"/>
      <c r="B1064" s="11"/>
      <c r="C1064" s="1"/>
      <c r="D1064" s="1"/>
      <c r="E1064" s="17"/>
      <c r="F1064" s="17"/>
      <c r="G1064" s="1"/>
      <c r="H1064" s="1"/>
      <c r="I1064" s="70"/>
    </row>
    <row r="1065" customFormat="false" ht="15" hidden="false" customHeight="false" outlineLevel="0" collapsed="false">
      <c r="A1065" s="66"/>
      <c r="B1065" s="11"/>
      <c r="C1065" s="1"/>
      <c r="D1065" s="1"/>
      <c r="E1065" s="17"/>
      <c r="F1065" s="17"/>
      <c r="G1065" s="1"/>
      <c r="H1065" s="1"/>
      <c r="I1065" s="70"/>
    </row>
    <row r="1066" customFormat="false" ht="15" hidden="false" customHeight="false" outlineLevel="0" collapsed="false">
      <c r="A1066" s="66"/>
      <c r="B1066" s="11"/>
      <c r="C1066" s="1"/>
      <c r="D1066" s="1"/>
      <c r="E1066" s="17"/>
      <c r="F1066" s="17"/>
      <c r="G1066" s="1"/>
      <c r="H1066" s="1"/>
      <c r="I1066" s="70"/>
    </row>
    <row r="1067" customFormat="false" ht="15" hidden="false" customHeight="false" outlineLevel="0" collapsed="false">
      <c r="A1067" s="66"/>
      <c r="B1067" s="11"/>
      <c r="C1067" s="1"/>
      <c r="D1067" s="1"/>
      <c r="E1067" s="17"/>
      <c r="F1067" s="17"/>
      <c r="G1067" s="1"/>
      <c r="H1067" s="1"/>
      <c r="I1067" s="70"/>
    </row>
    <row r="1068" customFormat="false" ht="15" hidden="false" customHeight="false" outlineLevel="0" collapsed="false">
      <c r="A1068" s="66"/>
      <c r="B1068" s="11"/>
      <c r="C1068" s="1"/>
      <c r="D1068" s="1"/>
      <c r="E1068" s="17"/>
      <c r="F1068" s="17"/>
      <c r="G1068" s="1"/>
      <c r="H1068" s="1"/>
      <c r="I1068" s="70"/>
    </row>
    <row r="1069" customFormat="false" ht="15" hidden="false" customHeight="false" outlineLevel="0" collapsed="false">
      <c r="A1069" s="66"/>
      <c r="B1069" s="11"/>
      <c r="C1069" s="1"/>
      <c r="D1069" s="1"/>
      <c r="E1069" s="17"/>
      <c r="F1069" s="17"/>
      <c r="G1069" s="1"/>
      <c r="H1069" s="1"/>
      <c r="I1069" s="70"/>
    </row>
    <row r="1070" customFormat="false" ht="15" hidden="false" customHeight="false" outlineLevel="0" collapsed="false">
      <c r="A1070" s="66"/>
      <c r="B1070" s="11"/>
      <c r="C1070" s="1"/>
      <c r="D1070" s="1"/>
      <c r="E1070" s="17"/>
      <c r="F1070" s="17"/>
      <c r="G1070" s="1"/>
      <c r="H1070" s="1"/>
      <c r="I1070" s="70"/>
    </row>
    <row r="1071" customFormat="false" ht="15" hidden="false" customHeight="false" outlineLevel="0" collapsed="false">
      <c r="A1071" s="66"/>
      <c r="B1071" s="11"/>
      <c r="C1071" s="1"/>
      <c r="D1071" s="1"/>
      <c r="E1071" s="17"/>
      <c r="F1071" s="17"/>
      <c r="G1071" s="1"/>
      <c r="H1071" s="1"/>
      <c r="I1071" s="70"/>
    </row>
    <row r="1072" customFormat="false" ht="15" hidden="false" customHeight="false" outlineLevel="0" collapsed="false">
      <c r="A1072" s="66"/>
      <c r="B1072" s="11"/>
      <c r="C1072" s="1"/>
      <c r="D1072" s="1"/>
      <c r="E1072" s="17"/>
      <c r="F1072" s="17"/>
      <c r="G1072" s="1"/>
      <c r="H1072" s="1"/>
      <c r="I1072" s="70"/>
    </row>
    <row r="1073" customFormat="false" ht="15" hidden="false" customHeight="false" outlineLevel="0" collapsed="false">
      <c r="A1073" s="66"/>
      <c r="B1073" s="11"/>
      <c r="C1073" s="1"/>
      <c r="D1073" s="1"/>
      <c r="E1073" s="17"/>
      <c r="F1073" s="17"/>
      <c r="G1073" s="1"/>
      <c r="H1073" s="1"/>
      <c r="I1073" s="70"/>
    </row>
    <row r="1074" customFormat="false" ht="15" hidden="false" customHeight="false" outlineLevel="0" collapsed="false">
      <c r="A1074" s="66"/>
      <c r="B1074" s="11"/>
      <c r="C1074" s="1"/>
      <c r="D1074" s="1"/>
      <c r="E1074" s="17"/>
      <c r="F1074" s="17"/>
      <c r="G1074" s="1"/>
      <c r="H1074" s="1"/>
      <c r="I1074" s="70"/>
    </row>
    <row r="1075" customFormat="false" ht="15" hidden="false" customHeight="false" outlineLevel="0" collapsed="false">
      <c r="A1075" s="66"/>
      <c r="B1075" s="11"/>
      <c r="C1075" s="1"/>
      <c r="D1075" s="1"/>
      <c r="E1075" s="17"/>
      <c r="F1075" s="17"/>
      <c r="G1075" s="1"/>
      <c r="H1075" s="1"/>
      <c r="I1075" s="70"/>
    </row>
    <row r="1076" customFormat="false" ht="15" hidden="false" customHeight="false" outlineLevel="0" collapsed="false">
      <c r="A1076" s="66"/>
      <c r="B1076" s="11"/>
      <c r="C1076" s="1"/>
      <c r="D1076" s="1"/>
      <c r="E1076" s="17"/>
      <c r="F1076" s="17"/>
      <c r="G1076" s="1"/>
      <c r="H1076" s="1"/>
      <c r="I1076" s="70"/>
    </row>
    <row r="1077" customFormat="false" ht="15" hidden="false" customHeight="false" outlineLevel="0" collapsed="false">
      <c r="A1077" s="66"/>
      <c r="B1077" s="11"/>
      <c r="C1077" s="1"/>
      <c r="D1077" s="1"/>
      <c r="E1077" s="17"/>
      <c r="F1077" s="17"/>
      <c r="G1077" s="1"/>
      <c r="H1077" s="1"/>
      <c r="I1077" s="70"/>
    </row>
    <row r="1078" customFormat="false" ht="15" hidden="false" customHeight="false" outlineLevel="0" collapsed="false">
      <c r="A1078" s="66"/>
      <c r="B1078" s="11"/>
      <c r="C1078" s="1"/>
      <c r="D1078" s="1"/>
      <c r="E1078" s="17"/>
      <c r="F1078" s="17"/>
      <c r="G1078" s="1"/>
      <c r="H1078" s="1"/>
      <c r="I1078" s="70"/>
    </row>
    <row r="1079" customFormat="false" ht="15" hidden="false" customHeight="false" outlineLevel="0" collapsed="false">
      <c r="A1079" s="66"/>
      <c r="B1079" s="11"/>
      <c r="C1079" s="1"/>
      <c r="D1079" s="1"/>
      <c r="E1079" s="17"/>
      <c r="F1079" s="17"/>
      <c r="G1079" s="1"/>
      <c r="H1079" s="1"/>
      <c r="I1079" s="70"/>
    </row>
    <row r="1080" customFormat="false" ht="15" hidden="false" customHeight="false" outlineLevel="0" collapsed="false">
      <c r="A1080" s="66"/>
      <c r="B1080" s="11"/>
      <c r="C1080" s="1"/>
      <c r="D1080" s="1"/>
      <c r="E1080" s="17"/>
      <c r="F1080" s="17"/>
      <c r="G1080" s="1"/>
      <c r="H1080" s="1"/>
      <c r="I1080" s="70"/>
    </row>
    <row r="1081" customFormat="false" ht="15" hidden="false" customHeight="false" outlineLevel="0" collapsed="false">
      <c r="A1081" s="66"/>
      <c r="B1081" s="11"/>
      <c r="C1081" s="1"/>
      <c r="D1081" s="1"/>
      <c r="E1081" s="17"/>
      <c r="F1081" s="17"/>
      <c r="G1081" s="1"/>
      <c r="H1081" s="1"/>
      <c r="I1081" s="70"/>
    </row>
    <row r="1082" customFormat="false" ht="15" hidden="false" customHeight="false" outlineLevel="0" collapsed="false">
      <c r="A1082" s="66"/>
      <c r="B1082" s="11"/>
      <c r="C1082" s="1"/>
      <c r="D1082" s="1"/>
      <c r="E1082" s="17"/>
      <c r="F1082" s="17"/>
      <c r="G1082" s="1"/>
      <c r="H1082" s="1"/>
      <c r="I1082" s="70"/>
    </row>
    <row r="1083" customFormat="false" ht="15" hidden="false" customHeight="false" outlineLevel="0" collapsed="false">
      <c r="A1083" s="66"/>
      <c r="B1083" s="11"/>
      <c r="C1083" s="1"/>
      <c r="D1083" s="1"/>
      <c r="E1083" s="17"/>
      <c r="F1083" s="17"/>
      <c r="G1083" s="1"/>
      <c r="H1083" s="1"/>
      <c r="I1083" s="70"/>
    </row>
    <row r="1084" customFormat="false" ht="15" hidden="false" customHeight="false" outlineLevel="0" collapsed="false">
      <c r="A1084" s="66"/>
      <c r="B1084" s="11"/>
      <c r="C1084" s="1"/>
      <c r="D1084" s="1"/>
      <c r="E1084" s="17"/>
      <c r="F1084" s="17"/>
      <c r="G1084" s="1"/>
      <c r="H1084" s="1"/>
      <c r="I1084" s="70"/>
    </row>
    <row r="1085" customFormat="false" ht="15" hidden="false" customHeight="false" outlineLevel="0" collapsed="false">
      <c r="A1085" s="66"/>
      <c r="B1085" s="11"/>
      <c r="C1085" s="1"/>
      <c r="D1085" s="1"/>
      <c r="E1085" s="17"/>
      <c r="F1085" s="17"/>
      <c r="G1085" s="1"/>
      <c r="H1085" s="1"/>
      <c r="I1085" s="70"/>
    </row>
    <row r="1086" customFormat="false" ht="15" hidden="false" customHeight="false" outlineLevel="0" collapsed="false">
      <c r="A1086" s="66"/>
      <c r="B1086" s="11"/>
      <c r="C1086" s="1"/>
      <c r="D1086" s="1"/>
      <c r="E1086" s="17"/>
      <c r="F1086" s="17"/>
      <c r="G1086" s="1"/>
      <c r="H1086" s="1"/>
      <c r="I1086" s="70"/>
    </row>
    <row r="1087" customFormat="false" ht="15" hidden="false" customHeight="false" outlineLevel="0" collapsed="false">
      <c r="A1087" s="66"/>
      <c r="B1087" s="11"/>
      <c r="C1087" s="1"/>
      <c r="D1087" s="1"/>
      <c r="E1087" s="17"/>
      <c r="F1087" s="17"/>
      <c r="G1087" s="1"/>
      <c r="H1087" s="1"/>
      <c r="I1087" s="70"/>
    </row>
    <row r="1088" customFormat="false" ht="15" hidden="false" customHeight="false" outlineLevel="0" collapsed="false">
      <c r="A1088" s="66"/>
      <c r="B1088" s="11"/>
      <c r="C1088" s="1"/>
      <c r="D1088" s="1"/>
      <c r="E1088" s="17"/>
      <c r="F1088" s="17"/>
      <c r="G1088" s="1"/>
      <c r="H1088" s="1"/>
      <c r="I1088" s="70"/>
    </row>
    <row r="1089" customFormat="false" ht="15" hidden="false" customHeight="false" outlineLevel="0" collapsed="false">
      <c r="A1089" s="66"/>
      <c r="B1089" s="11"/>
      <c r="C1089" s="1"/>
      <c r="D1089" s="1"/>
      <c r="E1089" s="17"/>
      <c r="F1089" s="17"/>
      <c r="G1089" s="1"/>
      <c r="H1089" s="1"/>
      <c r="I1089" s="70"/>
    </row>
    <row r="1090" customFormat="false" ht="15" hidden="false" customHeight="false" outlineLevel="0" collapsed="false">
      <c r="A1090" s="66"/>
      <c r="B1090" s="11"/>
      <c r="C1090" s="1"/>
      <c r="D1090" s="1"/>
      <c r="E1090" s="17"/>
      <c r="F1090" s="17"/>
      <c r="G1090" s="1"/>
      <c r="H1090" s="1"/>
      <c r="I1090" s="70"/>
    </row>
    <row r="1091" customFormat="false" ht="15" hidden="false" customHeight="false" outlineLevel="0" collapsed="false">
      <c r="A1091" s="66"/>
      <c r="B1091" s="11"/>
      <c r="C1091" s="1"/>
      <c r="D1091" s="1"/>
      <c r="E1091" s="17"/>
      <c r="F1091" s="17"/>
      <c r="G1091" s="1"/>
      <c r="H1091" s="1"/>
      <c r="I1091" s="70"/>
    </row>
    <row r="1092" customFormat="false" ht="15" hidden="false" customHeight="false" outlineLevel="0" collapsed="false">
      <c r="A1092" s="66"/>
      <c r="B1092" s="11"/>
      <c r="C1092" s="1"/>
      <c r="D1092" s="1"/>
      <c r="E1092" s="17"/>
      <c r="F1092" s="17"/>
      <c r="G1092" s="1"/>
      <c r="H1092" s="1"/>
      <c r="I1092" s="70"/>
    </row>
    <row r="1093" customFormat="false" ht="15" hidden="false" customHeight="false" outlineLevel="0" collapsed="false">
      <c r="A1093" s="66"/>
      <c r="B1093" s="11"/>
      <c r="C1093" s="1"/>
      <c r="D1093" s="1"/>
      <c r="E1093" s="17"/>
      <c r="F1093" s="17"/>
      <c r="G1093" s="1"/>
      <c r="H1093" s="1"/>
      <c r="I1093" s="70"/>
    </row>
    <row r="1094" customFormat="false" ht="15" hidden="false" customHeight="false" outlineLevel="0" collapsed="false">
      <c r="A1094" s="66"/>
      <c r="B1094" s="11"/>
      <c r="C1094" s="1"/>
      <c r="D1094" s="1"/>
      <c r="E1094" s="17"/>
      <c r="F1094" s="17"/>
      <c r="G1094" s="1"/>
      <c r="H1094" s="1"/>
      <c r="I1094" s="70"/>
    </row>
    <row r="1095" customFormat="false" ht="15" hidden="false" customHeight="false" outlineLevel="0" collapsed="false">
      <c r="A1095" s="66"/>
      <c r="B1095" s="11"/>
      <c r="C1095" s="1"/>
      <c r="D1095" s="1"/>
      <c r="E1095" s="17"/>
      <c r="F1095" s="17"/>
      <c r="G1095" s="1"/>
      <c r="H1095" s="1"/>
      <c r="I1095" s="70"/>
    </row>
    <row r="1096" customFormat="false" ht="15" hidden="false" customHeight="false" outlineLevel="0" collapsed="false">
      <c r="A1096" s="66"/>
      <c r="B1096" s="11"/>
      <c r="C1096" s="1"/>
      <c r="D1096" s="1"/>
      <c r="E1096" s="17"/>
      <c r="F1096" s="17"/>
      <c r="G1096" s="1"/>
      <c r="H1096" s="1"/>
      <c r="I1096" s="70"/>
    </row>
    <row r="1097" customFormat="false" ht="15" hidden="false" customHeight="false" outlineLevel="0" collapsed="false">
      <c r="A1097" s="66"/>
      <c r="B1097" s="11"/>
      <c r="C1097" s="1"/>
      <c r="D1097" s="1"/>
      <c r="E1097" s="17"/>
      <c r="F1097" s="17"/>
      <c r="G1097" s="1"/>
      <c r="H1097" s="1"/>
      <c r="I1097" s="70"/>
    </row>
    <row r="1098" customFormat="false" ht="15" hidden="false" customHeight="false" outlineLevel="0" collapsed="false">
      <c r="A1098" s="66"/>
      <c r="B1098" s="11"/>
      <c r="C1098" s="1"/>
      <c r="D1098" s="1"/>
      <c r="E1098" s="17"/>
      <c r="F1098" s="17"/>
      <c r="G1098" s="1"/>
      <c r="H1098" s="1"/>
      <c r="I1098" s="70"/>
    </row>
    <row r="1099" customFormat="false" ht="15" hidden="false" customHeight="false" outlineLevel="0" collapsed="false">
      <c r="A1099" s="66"/>
      <c r="B1099" s="11"/>
      <c r="C1099" s="1"/>
      <c r="D1099" s="1"/>
      <c r="E1099" s="17"/>
      <c r="F1099" s="17"/>
      <c r="G1099" s="1"/>
      <c r="H1099" s="1"/>
      <c r="I1099" s="70"/>
    </row>
    <row r="1100" customFormat="false" ht="15" hidden="false" customHeight="false" outlineLevel="0" collapsed="false">
      <c r="A1100" s="66"/>
      <c r="B1100" s="11"/>
      <c r="C1100" s="1"/>
      <c r="D1100" s="1"/>
      <c r="E1100" s="17"/>
      <c r="F1100" s="17"/>
      <c r="G1100" s="1"/>
      <c r="H1100" s="1"/>
      <c r="I1100" s="70"/>
    </row>
    <row r="1101" customFormat="false" ht="15" hidden="false" customHeight="false" outlineLevel="0" collapsed="false">
      <c r="A1101" s="66"/>
      <c r="B1101" s="11"/>
      <c r="C1101" s="1"/>
      <c r="D1101" s="1"/>
      <c r="E1101" s="17"/>
      <c r="F1101" s="17"/>
      <c r="G1101" s="1"/>
      <c r="H1101" s="1"/>
      <c r="I1101" s="70"/>
    </row>
    <row r="1102" customFormat="false" ht="15" hidden="false" customHeight="false" outlineLevel="0" collapsed="false">
      <c r="F1102" s="7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302">
    <cfRule type="cellIs" priority="2" operator="greaterThan" aboveAverage="0" equalAverage="0" bottom="0" percent="0" rank="0" text="" dxfId="14">
      <formula>0.1</formula>
    </cfRule>
    <cfRule type="cellIs" priority="3" operator="lessThan" aboveAverage="0" equalAverage="0" bottom="0" percent="0" rank="0" text="" dxfId="15">
      <formula>-0.1</formula>
    </cfRule>
    <cfRule type="cellIs" priority="4" operator="lessThan" aboveAverage="0" equalAverage="0" bottom="0" percent="0" rank="0" text="" dxfId="16">
      <formula>-0.01</formula>
    </cfRule>
  </conditionalFormatting>
  <conditionalFormatting sqref="P121:P296">
    <cfRule type="cellIs" priority="5" operator="greaterThan" aboveAverage="0" equalAverage="0" bottom="0" percent="0" rank="0" text="" dxfId="17">
      <formula>1.2</formula>
    </cfRule>
  </conditionalFormatting>
  <conditionalFormatting sqref="P121:P296">
    <cfRule type="cellIs" priority="6" operator="greaterThan" aboveAverage="0" equalAverage="0" bottom="0" percent="0" rank="0" text="" dxfId="18">
      <formula>1</formula>
    </cfRule>
  </conditionalFormatting>
  <conditionalFormatting sqref="M136:M302">
    <cfRule type="cellIs" priority="7" operator="between" aboveAverage="0" equalAverage="0" bottom="0" percent="0" rank="0" text="" dxfId="19">
      <formula>B136+0.001</formula>
      <formula>B136-0.001</formula>
    </cfRule>
  </conditionalFormatting>
  <conditionalFormatting sqref="M136:M302">
    <cfRule type="cellIs" priority="8" operator="between" aboveAverage="0" equalAverage="0" bottom="0" percent="0" rank="0" text="" dxfId="20">
      <formula>B136+0.013</formula>
      <formula>B136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0:36:49Z</dcterms:modified>
  <cp:revision>0</cp:revision>
  <dc:subject/>
  <dc:title/>
</cp:coreProperties>
</file>